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ne 17" sheetId="1" state="visible" r:id="rId2"/>
    <sheet name="Mar 18" sheetId="2" state="visible" r:id="rId3"/>
    <sheet name="Sept 18" sheetId="3" state="visible" r:id="rId4"/>
    <sheet name="Mar 19" sheetId="4" state="visible" r:id="rId5"/>
    <sheet name="Jun 19" sheetId="5" state="visible" r:id="rId6"/>
    <sheet name="Total Cumulated" sheetId="6" state="visible" r:id="rId7"/>
    <sheet name="Hoja1" sheetId="7" state="visible" r:id="rId8"/>
  </sheets>
  <definedNames>
    <definedName function="false" hidden="false" localSheetId="0" name="_xlnm.Print_Area" vbProcedure="false">'June 17'!$A$1:$L$117</definedName>
    <definedName function="false" hidden="false" localSheetId="1" name="_xlnm.Print_Area" vbProcedure="false">'Mar 18'!$A$1:$I$117</definedName>
    <definedName function="false" hidden="false" localSheetId="5" name="_xlnm.Print_Area" vbProcedure="false">'Total Cumulated'!$A$1:$Z$114</definedName>
    <definedName function="false" hidden="false" localSheetId="5" name="_xlnm.Print_Titles" vbProcedure="false">'Total Cumulated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8">
  <si>
    <t xml:space="preserve">1st Expenses Certification. Preparation (GT0) + Jul 2016 - Jun 2017 (12 MONTHS)  -  33% Project</t>
  </si>
  <si>
    <t xml:space="preserve">Staff</t>
  </si>
  <si>
    <t xml:space="preserve">Admin &amp; Office</t>
  </si>
  <si>
    <t xml:space="preserve">Travel &amp; Accomm.</t>
  </si>
  <si>
    <t xml:space="preserve">External Services</t>
  </si>
  <si>
    <t xml:space="preserve">Equipment</t>
  </si>
  <si>
    <t xml:space="preserve">TOTAL</t>
  </si>
  <si>
    <t xml:space="preserve">GT0</t>
  </si>
  <si>
    <t xml:space="preserve">1. ESTIA</t>
  </si>
  <si>
    <t xml:space="preserve">2. LORTEK</t>
  </si>
  <si>
    <t xml:space="preserve">3. FADA-CATEC</t>
  </si>
  <si>
    <t xml:space="preserve">4. AFM</t>
  </si>
  <si>
    <t xml:space="preserve">5. IP Leiria</t>
  </si>
  <si>
    <t xml:space="preserve">6. PEMAS</t>
  </si>
  <si>
    <t xml:space="preserve">7. VLM</t>
  </si>
  <si>
    <t xml:space="preserve">8. MICRONORMA</t>
  </si>
  <si>
    <t xml:space="preserve">9. GNC Laser</t>
  </si>
  <si>
    <t xml:space="preserve">10. AEDCP</t>
  </si>
  <si>
    <t xml:space="preserve">GT1</t>
  </si>
  <si>
    <t xml:space="preserve">GT2</t>
  </si>
  <si>
    <t xml:space="preserve">GT3</t>
  </si>
  <si>
    <t xml:space="preserve">GT4</t>
  </si>
  <si>
    <t xml:space="preserve">GT5</t>
  </si>
  <si>
    <t xml:space="preserve">GT T1</t>
  </si>
  <si>
    <t xml:space="preserve">GT T2</t>
  </si>
  <si>
    <t xml:space="preserve">GT T3</t>
  </si>
  <si>
    <t xml:space="preserve">ERDF Generated (75%)</t>
  </si>
  <si>
    <t xml:space="preserve">Advance received (5%)</t>
  </si>
  <si>
    <t xml:space="preserve">ERDF received after 1st Certif</t>
  </si>
  <si>
    <t xml:space="preserve">Cumulated ERDF received </t>
  </si>
  <si>
    <t xml:space="preserve">Rejected/Readjusted for the moment by the JTS</t>
  </si>
  <si>
    <t xml:space="preserve">2nd Expenses Certification. Jul 2017 - March 2018 (9 MONTHS)  -  25% Project</t>
  </si>
  <si>
    <t xml:space="preserve">ERDF Generated and Received (75%)</t>
  </si>
  <si>
    <t xml:space="preserve">Rejected/Readjusted for the moment by the AUG</t>
  </si>
  <si>
    <t xml:space="preserve">Gasto retenido para esudiar en detalle el contrato</t>
  </si>
  <si>
    <t xml:space="preserve">3rd Expenses Certification. April 2018 - Sept 2018 (6 MONTHS)  -  16,16% Project</t>
  </si>
  <si>
    <t xml:space="preserve">4th Expenses Certification. Oct 2018 - Marh 2019 (6 MONTHS)  -  16,16% Project</t>
  </si>
  <si>
    <t xml:space="preserve">5th Expenses Certification. April 2019 - Jun 2019 (3 MONTHS)  -  8,3 % Project</t>
  </si>
  <si>
    <t xml:space="preserve">Cumulated Expenses </t>
  </si>
  <si>
    <r>
      <rPr>
        <sz val="14"/>
        <rFont val="Arial"/>
        <family val="2"/>
      </rPr>
      <t xml:space="preserve">33M (up to March 2019) / 36M (up to June 2019) </t>
    </r>
    <r>
      <rPr>
        <b val="true"/>
        <sz val="14"/>
        <rFont val="Arial"/>
        <family val="2"/>
      </rPr>
      <t xml:space="preserve">= 92 %</t>
    </r>
  </si>
  <si>
    <t xml:space="preserve">%</t>
  </si>
  <si>
    <t xml:space="preserve">Staff </t>
  </si>
  <si>
    <t xml:space="preserve">Administrative &amp; Office Expenses</t>
  </si>
  <si>
    <t xml:space="preserve">Travel &amp; Accommodation Expenses</t>
  </si>
  <si>
    <t xml:space="preserve">External Technical Services</t>
  </si>
  <si>
    <t xml:space="preserve">Budget</t>
  </si>
  <si>
    <t xml:space="preserve">Certified</t>
  </si>
  <si>
    <t xml:space="preserve">Availa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\ [$€-1];[RED]\-#,##0.00\ [$€-1]"/>
    <numFmt numFmtId="167" formatCode="\ #,##0.00&quot; €&quot;"/>
    <numFmt numFmtId="168" formatCode="#,##0.00&quot; €&quot;"/>
    <numFmt numFmtId="169" formatCode="0%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  <charset val="2"/>
    </font>
    <font>
      <b val="true"/>
      <sz val="10"/>
      <color rgb="FF000000"/>
      <name val="Arial"/>
      <family val="0"/>
      <charset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03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3" style="0" width="17.28"/>
    <col collapsed="false" customWidth="true" hidden="false" outlineLevel="0" max="5" min="5" style="0" width="19.99"/>
    <col collapsed="false" customWidth="true" hidden="false" outlineLevel="0" max="6" min="6" style="0" width="22.14"/>
    <col collapsed="false" customWidth="true" hidden="false" outlineLevel="0" max="7" min="7" style="0" width="16.13"/>
    <col collapsed="false" customWidth="true" hidden="false" outlineLevel="0" max="8" min="8" style="0" width="17.56"/>
    <col collapsed="false" customWidth="true" hidden="false" outlineLevel="0" max="9" min="9" style="0" width="16.13"/>
    <col collapsed="false" customWidth="true" hidden="false" outlineLevel="0" max="10" min="10" style="0" width="12.7"/>
    <col collapsed="false" customWidth="true" hidden="false" outlineLevel="0" max="11" min="11" style="0" width="16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5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3"/>
      <c r="K3" s="3"/>
    </row>
    <row r="4" customFormat="false" ht="13.5" hidden="false" customHeight="false" outlineLevel="0" collapsed="false">
      <c r="A4" s="5"/>
      <c r="B4" s="6"/>
      <c r="C4" s="7" t="s">
        <v>1</v>
      </c>
      <c r="D4" s="7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8"/>
      <c r="J4" s="9"/>
    </row>
    <row r="5" customFormat="false" ht="12.75" hidden="false" customHeight="false" outlineLevel="0" collapsed="false">
      <c r="A5" s="10" t="s">
        <v>7</v>
      </c>
      <c r="B5" s="11" t="s">
        <v>8</v>
      </c>
      <c r="C5" s="12" t="n">
        <v>357.28</v>
      </c>
      <c r="D5" s="12" t="n">
        <v>53.59</v>
      </c>
      <c r="E5" s="12" t="n">
        <v>4.02</v>
      </c>
      <c r="F5" s="12" t="n">
        <v>5751.55</v>
      </c>
      <c r="G5" s="12"/>
      <c r="H5" s="13" t="n">
        <f aca="false">SUM(C5:G5)</f>
        <v>6166.44</v>
      </c>
      <c r="I5" s="14"/>
      <c r="J5" s="9"/>
    </row>
    <row r="6" customFormat="false" ht="12.75" hidden="false" customHeight="false" outlineLevel="0" collapsed="false">
      <c r="A6" s="10"/>
      <c r="B6" s="15" t="s">
        <v>9</v>
      </c>
      <c r="C6" s="16" t="n">
        <v>3094.02</v>
      </c>
      <c r="D6" s="16" t="n">
        <v>464.1</v>
      </c>
      <c r="E6" s="16" t="n">
        <v>196.67</v>
      </c>
      <c r="F6" s="17" t="n">
        <f aca="false">4802.07-9.11</f>
        <v>4792.96</v>
      </c>
      <c r="G6" s="16"/>
      <c r="H6" s="18" t="n">
        <f aca="false">SUM(C6:G6)</f>
        <v>8547.75</v>
      </c>
      <c r="I6" s="14"/>
      <c r="J6" s="9"/>
    </row>
    <row r="7" customFormat="false" ht="12.75" hidden="false" customHeight="false" outlineLevel="0" collapsed="false">
      <c r="A7" s="10"/>
      <c r="B7" s="19" t="s">
        <v>10</v>
      </c>
      <c r="C7" s="16"/>
      <c r="D7" s="16"/>
      <c r="E7" s="16"/>
      <c r="F7" s="16" t="n">
        <v>2000</v>
      </c>
      <c r="G7" s="16"/>
      <c r="H7" s="18" t="n">
        <f aca="false">SUM(C7:G7)</f>
        <v>2000</v>
      </c>
      <c r="I7" s="14"/>
      <c r="J7" s="9"/>
    </row>
    <row r="8" customFormat="false" ht="12.75" hidden="false" customHeight="false" outlineLevel="0" collapsed="false">
      <c r="A8" s="10"/>
      <c r="B8" s="19" t="s">
        <v>11</v>
      </c>
      <c r="C8" s="16"/>
      <c r="D8" s="16"/>
      <c r="E8" s="16"/>
      <c r="F8" s="16"/>
      <c r="G8" s="16"/>
      <c r="H8" s="18" t="n">
        <f aca="false">SUM(C8:G8)</f>
        <v>0</v>
      </c>
      <c r="I8" s="14"/>
      <c r="J8" s="9"/>
    </row>
    <row r="9" customFormat="false" ht="12.75" hidden="false" customHeight="false" outlineLevel="0" collapsed="false">
      <c r="A9" s="10"/>
      <c r="B9" s="19" t="s">
        <v>12</v>
      </c>
      <c r="C9" s="17" t="n">
        <f aca="false">1215.2-1215.2</f>
        <v>0</v>
      </c>
      <c r="D9" s="17" t="n">
        <f aca="false">182.28-182.28</f>
        <v>0</v>
      </c>
      <c r="E9" s="16" t="n">
        <v>773.96</v>
      </c>
      <c r="F9" s="16" t="n">
        <v>2003.26</v>
      </c>
      <c r="G9" s="16"/>
      <c r="H9" s="18" t="n">
        <f aca="false">SUM(C9:G9)</f>
        <v>2777.22</v>
      </c>
      <c r="I9" s="14"/>
      <c r="J9" s="9"/>
    </row>
    <row r="10" customFormat="false" ht="12.75" hidden="false" customHeight="false" outlineLevel="0" collapsed="false">
      <c r="A10" s="10"/>
      <c r="B10" s="20" t="s">
        <v>13</v>
      </c>
      <c r="C10" s="16"/>
      <c r="D10" s="16"/>
      <c r="E10" s="16"/>
      <c r="F10" s="16"/>
      <c r="G10" s="16"/>
      <c r="H10" s="18" t="n">
        <f aca="false">SUM(C10:G10)</f>
        <v>0</v>
      </c>
      <c r="I10" s="14"/>
      <c r="J10" s="9"/>
    </row>
    <row r="11" customFormat="false" ht="12.75" hidden="false" customHeight="false" outlineLevel="0" collapsed="false">
      <c r="A11" s="10"/>
      <c r="B11" s="19" t="s">
        <v>14</v>
      </c>
      <c r="C11" s="16"/>
      <c r="D11" s="16"/>
      <c r="E11" s="16"/>
      <c r="F11" s="16"/>
      <c r="G11" s="16"/>
      <c r="H11" s="18" t="n">
        <f aca="false">SUM(C11:G11)</f>
        <v>0</v>
      </c>
      <c r="I11" s="14"/>
      <c r="J11" s="9"/>
    </row>
    <row r="12" customFormat="false" ht="12.75" hidden="false" customHeight="false" outlineLevel="0" collapsed="false">
      <c r="A12" s="10"/>
      <c r="B12" s="19" t="s">
        <v>15</v>
      </c>
      <c r="C12" s="16"/>
      <c r="D12" s="16"/>
      <c r="E12" s="16"/>
      <c r="F12" s="16"/>
      <c r="G12" s="16"/>
      <c r="H12" s="18" t="n">
        <f aca="false">SUM(C12:G12)</f>
        <v>0</v>
      </c>
      <c r="I12" s="14"/>
      <c r="J12" s="9"/>
    </row>
    <row r="13" customFormat="false" ht="12.75" hidden="false" customHeight="false" outlineLevel="0" collapsed="false">
      <c r="A13" s="10"/>
      <c r="B13" s="19" t="s">
        <v>16</v>
      </c>
      <c r="C13" s="16"/>
      <c r="D13" s="16"/>
      <c r="E13" s="16"/>
      <c r="F13" s="16"/>
      <c r="G13" s="16"/>
      <c r="H13" s="18" t="n">
        <f aca="false">SUM(C13:G13)</f>
        <v>0</v>
      </c>
      <c r="I13" s="14"/>
      <c r="J13" s="9"/>
    </row>
    <row r="14" customFormat="false" ht="12.75" hidden="false" customHeight="false" outlineLevel="0" collapsed="false">
      <c r="A14" s="10"/>
      <c r="B14" s="20" t="s">
        <v>17</v>
      </c>
      <c r="C14" s="16"/>
      <c r="D14" s="16"/>
      <c r="E14" s="16"/>
      <c r="F14" s="16"/>
      <c r="G14" s="16"/>
      <c r="H14" s="18" t="n">
        <f aca="false">SUM(C14:G14)</f>
        <v>0</v>
      </c>
      <c r="I14" s="14"/>
      <c r="J14" s="9"/>
    </row>
    <row r="15" s="25" customFormat="true" ht="13.5" hidden="false" customHeight="false" outlineLevel="0" collapsed="false">
      <c r="A15" s="10"/>
      <c r="B15" s="21" t="s">
        <v>6</v>
      </c>
      <c r="C15" s="22" t="n">
        <f aca="false">SUM(C5:C14)</f>
        <v>3451.3</v>
      </c>
      <c r="D15" s="22" t="n">
        <f aca="false">SUM(D5:D14)</f>
        <v>517.69</v>
      </c>
      <c r="E15" s="22" t="n">
        <f aca="false">SUM(E5:E14)</f>
        <v>974.65</v>
      </c>
      <c r="F15" s="22" t="n">
        <f aca="false">SUM(F5:F14)</f>
        <v>14547.77</v>
      </c>
      <c r="G15" s="22" t="n">
        <f aca="false">SUM(G5:G14)</f>
        <v>0</v>
      </c>
      <c r="H15" s="22" t="n">
        <f aca="false">SUM(C15:G15)</f>
        <v>19491.41</v>
      </c>
      <c r="I15" s="23"/>
      <c r="J15" s="24"/>
    </row>
    <row r="16" customFormat="false" ht="12.75" hidden="false" customHeight="false" outlineLevel="0" collapsed="false">
      <c r="A16" s="10" t="s">
        <v>18</v>
      </c>
      <c r="B16" s="11" t="s">
        <v>8</v>
      </c>
      <c r="C16" s="12" t="n">
        <v>6037.59</v>
      </c>
      <c r="D16" s="12" t="n">
        <v>905.64</v>
      </c>
      <c r="E16" s="12" t="n">
        <f aca="false">383.58</f>
        <v>383.58</v>
      </c>
      <c r="F16" s="12" t="n">
        <v>220</v>
      </c>
      <c r="G16" s="12"/>
      <c r="H16" s="13" t="n">
        <f aca="false">SUM(C16:G16)</f>
        <v>7546.81</v>
      </c>
      <c r="I16" s="14"/>
      <c r="J16" s="9"/>
    </row>
    <row r="17" customFormat="false" ht="12.75" hidden="false" customHeight="false" outlineLevel="0" collapsed="false">
      <c r="A17" s="10"/>
      <c r="B17" s="15" t="s">
        <v>9</v>
      </c>
      <c r="C17" s="17" t="n">
        <f aca="false">18414.61-9207.72</f>
        <v>9206.89</v>
      </c>
      <c r="D17" s="17" t="n">
        <f aca="false">2762.19-1381.16</f>
        <v>1381.03</v>
      </c>
      <c r="E17" s="16" t="n">
        <f aca="false">61.25-23.2</f>
        <v>38.05</v>
      </c>
      <c r="F17" s="16"/>
      <c r="G17" s="16"/>
      <c r="H17" s="18" t="n">
        <f aca="false">SUM(C17:G17)</f>
        <v>10625.97</v>
      </c>
      <c r="I17" s="14"/>
      <c r="J17" s="9"/>
    </row>
    <row r="18" customFormat="false" ht="12.75" hidden="false" customHeight="false" outlineLevel="0" collapsed="false">
      <c r="A18" s="10"/>
      <c r="B18" s="19" t="s">
        <v>10</v>
      </c>
      <c r="C18" s="16" t="n">
        <v>13665.13</v>
      </c>
      <c r="D18" s="16" t="n">
        <v>2049.77</v>
      </c>
      <c r="E18" s="16" t="n">
        <v>905.1</v>
      </c>
      <c r="F18" s="16"/>
      <c r="G18" s="16"/>
      <c r="H18" s="18" t="n">
        <f aca="false">SUM(C18:G18)</f>
        <v>16620</v>
      </c>
      <c r="I18" s="14"/>
      <c r="J18" s="9"/>
    </row>
    <row r="19" customFormat="false" ht="12.75" hidden="false" customHeight="false" outlineLevel="0" collapsed="false">
      <c r="A19" s="10"/>
      <c r="B19" s="19" t="s">
        <v>11</v>
      </c>
      <c r="C19" s="16" t="n">
        <v>33948.35</v>
      </c>
      <c r="D19" s="16" t="n">
        <v>5092.25</v>
      </c>
      <c r="E19" s="17" t="n">
        <f aca="false">975.36-975.36</f>
        <v>0</v>
      </c>
      <c r="F19" s="16"/>
      <c r="G19" s="16"/>
      <c r="H19" s="18" t="n">
        <f aca="false">SUM(C19:G19)</f>
        <v>39040.6</v>
      </c>
      <c r="I19" s="14"/>
      <c r="J19" s="9"/>
    </row>
    <row r="20" customFormat="false" ht="12.75" hidden="false" customHeight="false" outlineLevel="0" collapsed="false">
      <c r="A20" s="10"/>
      <c r="B20" s="19" t="s">
        <v>12</v>
      </c>
      <c r="C20" s="17" t="n">
        <f aca="false">12297.61-2930.2-2282.25-2888.95-820.26-2890.85</f>
        <v>485.1</v>
      </c>
      <c r="D20" s="17" t="n">
        <f aca="false">1844.64-1771.87</f>
        <v>72.7700000000002</v>
      </c>
      <c r="E20" s="16"/>
      <c r="F20" s="16"/>
      <c r="G20" s="16"/>
      <c r="H20" s="18" t="n">
        <f aca="false">SUM(C20:G20)</f>
        <v>557.87</v>
      </c>
      <c r="I20" s="14"/>
      <c r="J20" s="9"/>
    </row>
    <row r="21" customFormat="false" ht="12.75" hidden="false" customHeight="false" outlineLevel="0" collapsed="false">
      <c r="A21" s="10"/>
      <c r="B21" s="20" t="s">
        <v>13</v>
      </c>
      <c r="C21" s="16" t="n">
        <v>15513.41</v>
      </c>
      <c r="D21" s="16" t="n">
        <v>2327.01</v>
      </c>
      <c r="E21" s="16" t="n">
        <v>50.95</v>
      </c>
      <c r="F21" s="16"/>
      <c r="G21" s="16"/>
      <c r="H21" s="18" t="n">
        <f aca="false">SUM(C21:G21)</f>
        <v>17891.37</v>
      </c>
      <c r="I21" s="14"/>
      <c r="J21" s="9"/>
    </row>
    <row r="22" customFormat="false" ht="12.75" hidden="false" customHeight="false" outlineLevel="0" collapsed="false">
      <c r="A22" s="10"/>
      <c r="B22" s="19" t="s">
        <v>14</v>
      </c>
      <c r="C22" s="16"/>
      <c r="D22" s="16"/>
      <c r="E22" s="16" t="n">
        <v>440.09</v>
      </c>
      <c r="F22" s="16"/>
      <c r="G22" s="16"/>
      <c r="H22" s="18" t="n">
        <f aca="false">SUM(C22:G22)</f>
        <v>440.09</v>
      </c>
      <c r="I22" s="14"/>
      <c r="J22" s="9"/>
    </row>
    <row r="23" customFormat="false" ht="12.75" hidden="false" customHeight="false" outlineLevel="0" collapsed="false">
      <c r="A23" s="10"/>
      <c r="B23" s="19" t="s">
        <v>15</v>
      </c>
      <c r="C23" s="16"/>
      <c r="D23" s="16"/>
      <c r="E23" s="16"/>
      <c r="F23" s="16"/>
      <c r="G23" s="16"/>
      <c r="H23" s="18" t="n">
        <f aca="false">SUM(C23:G23)</f>
        <v>0</v>
      </c>
      <c r="I23" s="14"/>
      <c r="J23" s="9"/>
    </row>
    <row r="24" customFormat="false" ht="12.75" hidden="false" customHeight="false" outlineLevel="0" collapsed="false">
      <c r="A24" s="10"/>
      <c r="B24" s="19" t="s">
        <v>16</v>
      </c>
      <c r="C24" s="16"/>
      <c r="D24" s="16"/>
      <c r="E24" s="16"/>
      <c r="F24" s="16"/>
      <c r="G24" s="16"/>
      <c r="H24" s="18" t="n">
        <f aca="false">SUM(C24:G24)</f>
        <v>0</v>
      </c>
      <c r="I24" s="14"/>
      <c r="J24" s="9"/>
    </row>
    <row r="25" customFormat="false" ht="12.75" hidden="false" customHeight="false" outlineLevel="0" collapsed="false">
      <c r="A25" s="10"/>
      <c r="B25" s="20" t="s">
        <v>17</v>
      </c>
      <c r="C25" s="16"/>
      <c r="D25" s="16"/>
      <c r="E25" s="16"/>
      <c r="F25" s="16"/>
      <c r="G25" s="16"/>
      <c r="H25" s="18" t="n">
        <f aca="false">SUM(C25:G25)</f>
        <v>0</v>
      </c>
      <c r="I25" s="14"/>
      <c r="J25" s="9"/>
    </row>
    <row r="26" s="25" customFormat="true" ht="13.5" hidden="false" customHeight="false" outlineLevel="0" collapsed="false">
      <c r="A26" s="10"/>
      <c r="B26" s="21" t="s">
        <v>6</v>
      </c>
      <c r="C26" s="22" t="n">
        <f aca="false">SUM(C16:C25)</f>
        <v>78856.47</v>
      </c>
      <c r="D26" s="22" t="n">
        <f aca="false">SUM(D16:D25)</f>
        <v>11828.47</v>
      </c>
      <c r="E26" s="22" t="n">
        <f aca="false">SUM(E16:E25)</f>
        <v>1817.77</v>
      </c>
      <c r="F26" s="22" t="n">
        <f aca="false">SUM(F16:F25)</f>
        <v>220</v>
      </c>
      <c r="G26" s="22" t="n">
        <f aca="false">SUM(G16:G25)</f>
        <v>0</v>
      </c>
      <c r="H26" s="22" t="n">
        <f aca="false">SUM(C26:G26)</f>
        <v>92722.71</v>
      </c>
      <c r="I26" s="23"/>
      <c r="J26" s="24"/>
    </row>
    <row r="27" customFormat="false" ht="12.75" hidden="false" customHeight="false" outlineLevel="0" collapsed="false">
      <c r="A27" s="10" t="s">
        <v>19</v>
      </c>
      <c r="B27" s="11" t="s">
        <v>8</v>
      </c>
      <c r="C27" s="12" t="n">
        <v>2832.9</v>
      </c>
      <c r="D27" s="12" t="n">
        <v>424.94</v>
      </c>
      <c r="E27" s="12"/>
      <c r="F27" s="12"/>
      <c r="G27" s="12"/>
      <c r="H27" s="13" t="n">
        <f aca="false">SUM(C27:G27)</f>
        <v>3257.84</v>
      </c>
      <c r="I27" s="14"/>
      <c r="J27" s="9"/>
    </row>
    <row r="28" customFormat="false" ht="12.75" hidden="false" customHeight="false" outlineLevel="0" collapsed="false">
      <c r="A28" s="10"/>
      <c r="B28" s="15" t="s">
        <v>9</v>
      </c>
      <c r="C28" s="16" t="n">
        <v>9166.44</v>
      </c>
      <c r="D28" s="16" t="n">
        <v>1374.97</v>
      </c>
      <c r="E28" s="16"/>
      <c r="F28" s="16"/>
      <c r="G28" s="16"/>
      <c r="H28" s="18" t="n">
        <f aca="false">SUM(C28:G28)</f>
        <v>10541.41</v>
      </c>
      <c r="I28" s="14"/>
      <c r="J28" s="9"/>
    </row>
    <row r="29" customFormat="false" ht="12.75" hidden="false" customHeight="false" outlineLevel="0" collapsed="false">
      <c r="A29" s="10"/>
      <c r="B29" s="19" t="s">
        <v>10</v>
      </c>
      <c r="C29" s="16" t="n">
        <v>10546.47</v>
      </c>
      <c r="D29" s="16" t="n">
        <v>1581.97</v>
      </c>
      <c r="E29" s="16"/>
      <c r="F29" s="16" t="n">
        <v>1833.6</v>
      </c>
      <c r="G29" s="16" t="n">
        <v>1619.25</v>
      </c>
      <c r="H29" s="18" t="n">
        <f aca="false">SUM(C29:G29)</f>
        <v>15581.29</v>
      </c>
      <c r="I29" s="14"/>
      <c r="J29" s="9"/>
    </row>
    <row r="30" customFormat="false" ht="12.75" hidden="false" customHeight="false" outlineLevel="0" collapsed="false">
      <c r="A30" s="10"/>
      <c r="B30" s="19" t="s">
        <v>11</v>
      </c>
      <c r="C30" s="16"/>
      <c r="D30" s="16"/>
      <c r="E30" s="16"/>
      <c r="F30" s="16"/>
      <c r="G30" s="16"/>
      <c r="H30" s="18" t="n">
        <f aca="false">SUM(C30:G30)</f>
        <v>0</v>
      </c>
      <c r="I30" s="14"/>
      <c r="J30" s="9"/>
    </row>
    <row r="31" customFormat="false" ht="12.75" hidden="false" customHeight="false" outlineLevel="0" collapsed="false">
      <c r="A31" s="10"/>
      <c r="B31" s="19" t="s">
        <v>12</v>
      </c>
      <c r="C31" s="17" t="n">
        <f aca="false">5243.47-1375.4-1095.48-1398.86-156.73-121.52-1095.48</f>
        <v>0</v>
      </c>
      <c r="D31" s="17" t="n">
        <f aca="false">786.52-786.52</f>
        <v>0</v>
      </c>
      <c r="E31" s="16"/>
      <c r="F31" s="16"/>
      <c r="G31" s="16"/>
      <c r="H31" s="18" t="n">
        <f aca="false">SUM(C31:G31)</f>
        <v>0</v>
      </c>
      <c r="I31" s="14"/>
      <c r="J31" s="9"/>
    </row>
    <row r="32" customFormat="false" ht="12.75" hidden="false" customHeight="false" outlineLevel="0" collapsed="false">
      <c r="A32" s="10"/>
      <c r="B32" s="20" t="s">
        <v>13</v>
      </c>
      <c r="C32" s="16"/>
      <c r="D32" s="16"/>
      <c r="E32" s="16"/>
      <c r="F32" s="16"/>
      <c r="G32" s="16"/>
      <c r="H32" s="18" t="n">
        <f aca="false">SUM(C32:G32)</f>
        <v>0</v>
      </c>
      <c r="I32" s="14"/>
      <c r="J32" s="9"/>
    </row>
    <row r="33" customFormat="false" ht="12.75" hidden="false" customHeight="false" outlineLevel="0" collapsed="false">
      <c r="A33" s="10"/>
      <c r="B33" s="19" t="s">
        <v>14</v>
      </c>
      <c r="C33" s="16" t="n">
        <v>5617.79</v>
      </c>
      <c r="D33" s="16" t="n">
        <v>842.67</v>
      </c>
      <c r="E33" s="16"/>
      <c r="F33" s="16"/>
      <c r="G33" s="16" t="n">
        <v>1481.57</v>
      </c>
      <c r="H33" s="18" t="n">
        <f aca="false">SUM(C33:G33)</f>
        <v>7942.03</v>
      </c>
      <c r="I33" s="14"/>
      <c r="J33" s="9"/>
    </row>
    <row r="34" customFormat="false" ht="12.75" hidden="false" customHeight="false" outlineLevel="0" collapsed="false">
      <c r="A34" s="10"/>
      <c r="B34" s="19" t="s">
        <v>15</v>
      </c>
      <c r="C34" s="16" t="n">
        <v>6957.65</v>
      </c>
      <c r="D34" s="16" t="n">
        <v>1043.65</v>
      </c>
      <c r="E34" s="16" t="n">
        <v>1983.84</v>
      </c>
      <c r="F34" s="16"/>
      <c r="G34" s="16"/>
      <c r="H34" s="18" t="n">
        <f aca="false">SUM(C34:G34)</f>
        <v>9985.14</v>
      </c>
      <c r="I34" s="14"/>
      <c r="J34" s="9"/>
    </row>
    <row r="35" customFormat="false" ht="12.75" hidden="false" customHeight="false" outlineLevel="0" collapsed="false">
      <c r="A35" s="10"/>
      <c r="B35" s="19" t="s">
        <v>16</v>
      </c>
      <c r="C35" s="16"/>
      <c r="D35" s="16"/>
      <c r="E35" s="16"/>
      <c r="F35" s="16"/>
      <c r="G35" s="16"/>
      <c r="H35" s="18" t="n">
        <f aca="false">SUM(C35:G35)</f>
        <v>0</v>
      </c>
      <c r="I35" s="14"/>
      <c r="J35" s="9"/>
    </row>
    <row r="36" customFormat="false" ht="12.75" hidden="false" customHeight="false" outlineLevel="0" collapsed="false">
      <c r="A36" s="10"/>
      <c r="B36" s="20" t="s">
        <v>17</v>
      </c>
      <c r="C36" s="16"/>
      <c r="D36" s="16"/>
      <c r="E36" s="16"/>
      <c r="F36" s="16"/>
      <c r="G36" s="16"/>
      <c r="H36" s="18" t="n">
        <f aca="false">SUM(C36:G36)</f>
        <v>0</v>
      </c>
      <c r="I36" s="14"/>
      <c r="J36" s="9"/>
    </row>
    <row r="37" s="25" customFormat="true" ht="13.5" hidden="false" customHeight="false" outlineLevel="0" collapsed="false">
      <c r="A37" s="10"/>
      <c r="B37" s="21" t="s">
        <v>6</v>
      </c>
      <c r="C37" s="22" t="n">
        <f aca="false">SUM(C27:C36)</f>
        <v>35121.25</v>
      </c>
      <c r="D37" s="22" t="n">
        <f aca="false">SUM(D27:D36)</f>
        <v>5268.2</v>
      </c>
      <c r="E37" s="22" t="n">
        <f aca="false">SUM(E27:E36)</f>
        <v>1983.84</v>
      </c>
      <c r="F37" s="22" t="n">
        <f aca="false">SUM(F27:F36)</f>
        <v>1833.6</v>
      </c>
      <c r="G37" s="22" t="n">
        <f aca="false">SUM(G27:G36)</f>
        <v>3100.82</v>
      </c>
      <c r="H37" s="22" t="n">
        <f aca="false">SUM(C37:G37)</f>
        <v>47307.71</v>
      </c>
      <c r="I37" s="23"/>
      <c r="J37" s="24"/>
    </row>
    <row r="38" customFormat="false" ht="12.75" hidden="false" customHeight="false" outlineLevel="0" collapsed="false">
      <c r="A38" s="10" t="s">
        <v>20</v>
      </c>
      <c r="B38" s="11" t="s">
        <v>8</v>
      </c>
      <c r="C38" s="12" t="n">
        <v>722.71</v>
      </c>
      <c r="D38" s="12" t="n">
        <v>108.41</v>
      </c>
      <c r="E38" s="12" t="n">
        <v>151.6</v>
      </c>
      <c r="F38" s="12" t="n">
        <v>2040</v>
      </c>
      <c r="G38" s="12"/>
      <c r="H38" s="13" t="n">
        <f aca="false">SUM(C38:G38)</f>
        <v>3022.72</v>
      </c>
      <c r="I38" s="14"/>
      <c r="J38" s="9"/>
    </row>
    <row r="39" customFormat="false" ht="12.75" hidden="false" customHeight="false" outlineLevel="0" collapsed="false">
      <c r="A39" s="10"/>
      <c r="B39" s="15" t="s">
        <v>9</v>
      </c>
      <c r="C39" s="16" t="n">
        <v>1046.22</v>
      </c>
      <c r="D39" s="16" t="n">
        <v>156.93</v>
      </c>
      <c r="E39" s="17" t="n">
        <f aca="false">243.47-20.26-14.4-72.5</f>
        <v>136.31</v>
      </c>
      <c r="F39" s="16" t="n">
        <v>256.69</v>
      </c>
      <c r="G39" s="16"/>
      <c r="H39" s="18" t="n">
        <f aca="false">SUM(C39:G39)</f>
        <v>1596.15</v>
      </c>
      <c r="I39" s="14"/>
      <c r="J39" s="9"/>
    </row>
    <row r="40" customFormat="false" ht="12.75" hidden="false" customHeight="false" outlineLevel="0" collapsed="false">
      <c r="A40" s="10"/>
      <c r="B40" s="19" t="s">
        <v>10</v>
      </c>
      <c r="C40" s="16" t="n">
        <v>7921.06</v>
      </c>
      <c r="D40" s="16" t="n">
        <v>1188.16</v>
      </c>
      <c r="E40" s="16" t="n">
        <v>2778.39</v>
      </c>
      <c r="F40" s="16"/>
      <c r="G40" s="16"/>
      <c r="H40" s="18" t="n">
        <f aca="false">SUM(C40:G40)</f>
        <v>11887.61</v>
      </c>
      <c r="I40" s="14"/>
      <c r="J40" s="9"/>
    </row>
    <row r="41" customFormat="false" ht="12.75" hidden="false" customHeight="false" outlineLevel="0" collapsed="false">
      <c r="A41" s="10"/>
      <c r="B41" s="19" t="s">
        <v>11</v>
      </c>
      <c r="C41" s="16" t="n">
        <v>9034.5</v>
      </c>
      <c r="D41" s="16" t="n">
        <v>1355.18</v>
      </c>
      <c r="E41" s="17" t="n">
        <f aca="false">627.02-157.39-147.65</f>
        <v>321.98</v>
      </c>
      <c r="F41" s="16" t="n">
        <v>111.6</v>
      </c>
      <c r="G41" s="16"/>
      <c r="H41" s="18" t="n">
        <f aca="false">SUM(C41:G41)</f>
        <v>10823.26</v>
      </c>
      <c r="I41" s="14"/>
      <c r="J41" s="9"/>
    </row>
    <row r="42" customFormat="false" ht="12.75" hidden="false" customHeight="false" outlineLevel="0" collapsed="false">
      <c r="A42" s="10"/>
      <c r="B42" s="19" t="s">
        <v>12</v>
      </c>
      <c r="C42" s="17" t="n">
        <f aca="false">2315.4-538.2-547.74-547.38-134.34-547.74</f>
        <v>0</v>
      </c>
      <c r="D42" s="17" t="n">
        <f aca="false">347.31-347.31</f>
        <v>0</v>
      </c>
      <c r="E42" s="16"/>
      <c r="F42" s="16"/>
      <c r="G42" s="16"/>
      <c r="H42" s="18" t="n">
        <f aca="false">SUM(C42:G42)</f>
        <v>0</v>
      </c>
      <c r="I42" s="14"/>
      <c r="J42" s="9"/>
    </row>
    <row r="43" customFormat="false" ht="12.75" hidden="false" customHeight="false" outlineLevel="0" collapsed="false">
      <c r="A43" s="10"/>
      <c r="B43" s="20" t="s">
        <v>13</v>
      </c>
      <c r="C43" s="16" t="n">
        <v>4498.34</v>
      </c>
      <c r="D43" s="16" t="n">
        <v>674.75</v>
      </c>
      <c r="E43" s="16"/>
      <c r="F43" s="16"/>
      <c r="G43" s="16"/>
      <c r="H43" s="18" t="n">
        <f aca="false">SUM(C43:G43)</f>
        <v>5173.09</v>
      </c>
      <c r="I43" s="14"/>
      <c r="J43" s="9"/>
    </row>
    <row r="44" customFormat="false" ht="12.75" hidden="false" customHeight="false" outlineLevel="0" collapsed="false">
      <c r="A44" s="10"/>
      <c r="B44" s="19" t="s">
        <v>14</v>
      </c>
      <c r="C44" s="16" t="n">
        <v>2800.19</v>
      </c>
      <c r="D44" s="16" t="n">
        <v>420.03</v>
      </c>
      <c r="E44" s="16" t="n">
        <v>34.75</v>
      </c>
      <c r="F44" s="16"/>
      <c r="G44" s="16"/>
      <c r="H44" s="18" t="n">
        <f aca="false">SUM(C44:G44)</f>
        <v>3254.97</v>
      </c>
      <c r="I44" s="14"/>
      <c r="J44" s="9"/>
    </row>
    <row r="45" customFormat="false" ht="12.75" hidden="false" customHeight="false" outlineLevel="0" collapsed="false">
      <c r="A45" s="10"/>
      <c r="B45" s="19" t="s">
        <v>15</v>
      </c>
      <c r="C45" s="16" t="n">
        <v>1724.84</v>
      </c>
      <c r="D45" s="16" t="n">
        <v>258.73</v>
      </c>
      <c r="E45" s="16" t="n">
        <v>231</v>
      </c>
      <c r="F45" s="16"/>
      <c r="G45" s="16"/>
      <c r="H45" s="18" t="n">
        <f aca="false">SUM(C45:G45)</f>
        <v>2214.57</v>
      </c>
      <c r="I45" s="14"/>
      <c r="J45" s="9"/>
    </row>
    <row r="46" customFormat="false" ht="12.75" hidden="false" customHeight="false" outlineLevel="0" collapsed="false">
      <c r="A46" s="10"/>
      <c r="B46" s="19" t="s">
        <v>16</v>
      </c>
      <c r="C46" s="16"/>
      <c r="D46" s="16"/>
      <c r="E46" s="16"/>
      <c r="F46" s="16"/>
      <c r="G46" s="16"/>
      <c r="H46" s="18" t="n">
        <f aca="false">SUM(C46:G46)</f>
        <v>0</v>
      </c>
      <c r="I46" s="14"/>
      <c r="J46" s="9"/>
    </row>
    <row r="47" customFormat="false" ht="12.75" hidden="false" customHeight="false" outlineLevel="0" collapsed="false">
      <c r="A47" s="10"/>
      <c r="B47" s="20" t="s">
        <v>17</v>
      </c>
      <c r="C47" s="16"/>
      <c r="D47" s="16"/>
      <c r="E47" s="16"/>
      <c r="F47" s="16"/>
      <c r="G47" s="16"/>
      <c r="H47" s="18" t="n">
        <f aca="false">SUM(C47:G47)</f>
        <v>0</v>
      </c>
      <c r="I47" s="14"/>
      <c r="J47" s="9"/>
    </row>
    <row r="48" s="25" customFormat="true" ht="13.5" hidden="false" customHeight="false" outlineLevel="0" collapsed="false">
      <c r="A48" s="10"/>
      <c r="B48" s="21" t="s">
        <v>6</v>
      </c>
      <c r="C48" s="22" t="n">
        <f aca="false">SUM(C38:C47)</f>
        <v>27747.86</v>
      </c>
      <c r="D48" s="22" t="n">
        <f aca="false">SUM(D38:D47)</f>
        <v>4162.19</v>
      </c>
      <c r="E48" s="22" t="n">
        <f aca="false">SUM(E38:E47)</f>
        <v>3654.03</v>
      </c>
      <c r="F48" s="22" t="n">
        <f aca="false">SUM(F38:F47)</f>
        <v>2408.29</v>
      </c>
      <c r="G48" s="22" t="n">
        <f aca="false">SUM(G38:G47)</f>
        <v>0</v>
      </c>
      <c r="H48" s="22" t="n">
        <f aca="false">SUM(C48:G48)</f>
        <v>37972.37</v>
      </c>
      <c r="I48" s="23"/>
      <c r="J48" s="24"/>
    </row>
    <row r="49" customFormat="false" ht="12.75" hidden="false" customHeight="false" outlineLevel="0" collapsed="false">
      <c r="A49" s="10" t="s">
        <v>21</v>
      </c>
      <c r="B49" s="11" t="s">
        <v>8</v>
      </c>
      <c r="C49" s="12" t="n">
        <v>1087.24</v>
      </c>
      <c r="D49" s="12" t="n">
        <v>163.09</v>
      </c>
      <c r="E49" s="12"/>
      <c r="F49" s="12"/>
      <c r="G49" s="12"/>
      <c r="H49" s="13" t="n">
        <f aca="false">SUM(C49:G49)</f>
        <v>1250.33</v>
      </c>
      <c r="I49" s="14"/>
      <c r="J49" s="9"/>
    </row>
    <row r="50" customFormat="false" ht="12.75" hidden="false" customHeight="false" outlineLevel="0" collapsed="false">
      <c r="A50" s="10"/>
      <c r="B50" s="15" t="s">
        <v>9</v>
      </c>
      <c r="C50" s="16" t="n">
        <v>3873.76</v>
      </c>
      <c r="D50" s="16" t="n">
        <v>581.06</v>
      </c>
      <c r="E50" s="16"/>
      <c r="F50" s="16"/>
      <c r="G50" s="16"/>
      <c r="H50" s="18" t="n">
        <f aca="false">SUM(C50:G50)</f>
        <v>4454.82</v>
      </c>
      <c r="I50" s="14"/>
      <c r="J50" s="9"/>
    </row>
    <row r="51" customFormat="false" ht="12.75" hidden="false" customHeight="false" outlineLevel="0" collapsed="false">
      <c r="A51" s="10"/>
      <c r="B51" s="19" t="s">
        <v>10</v>
      </c>
      <c r="C51" s="16" t="n">
        <v>2434.16</v>
      </c>
      <c r="D51" s="16" t="n">
        <v>365.12</v>
      </c>
      <c r="E51" s="16"/>
      <c r="F51" s="16"/>
      <c r="G51" s="16"/>
      <c r="H51" s="18" t="n">
        <f aca="false">SUM(C51:G51)</f>
        <v>2799.28</v>
      </c>
      <c r="I51" s="14"/>
      <c r="J51" s="9"/>
    </row>
    <row r="52" customFormat="false" ht="12.75" hidden="false" customHeight="false" outlineLevel="0" collapsed="false">
      <c r="A52" s="10"/>
      <c r="B52" s="19" t="s">
        <v>11</v>
      </c>
      <c r="C52" s="16" t="n">
        <v>3648.02</v>
      </c>
      <c r="D52" s="16" t="n">
        <v>547.2</v>
      </c>
      <c r="E52" s="16"/>
      <c r="F52" s="16"/>
      <c r="G52" s="16"/>
      <c r="H52" s="18" t="n">
        <f aca="false">SUM(C52:G52)</f>
        <v>4195.22</v>
      </c>
      <c r="I52" s="14"/>
      <c r="J52" s="9"/>
    </row>
    <row r="53" customFormat="false" ht="12.75" hidden="false" customHeight="false" outlineLevel="0" collapsed="false">
      <c r="A53" s="10"/>
      <c r="B53" s="19" t="s">
        <v>12</v>
      </c>
      <c r="C53" s="17" t="n">
        <f aca="false">4790.34-956.8-973.76-912.9-973.12-973.76</f>
        <v>0</v>
      </c>
      <c r="D53" s="17" t="n">
        <f aca="false">718.55-718.55</f>
        <v>0</v>
      </c>
      <c r="E53" s="16"/>
      <c r="F53" s="16"/>
      <c r="G53" s="16"/>
      <c r="H53" s="18" t="n">
        <f aca="false">SUM(C53:G53)</f>
        <v>0</v>
      </c>
      <c r="I53" s="14"/>
      <c r="J53" s="9"/>
    </row>
    <row r="54" customFormat="false" ht="12.75" hidden="false" customHeight="false" outlineLevel="0" collapsed="false">
      <c r="A54" s="10"/>
      <c r="B54" s="20" t="s">
        <v>13</v>
      </c>
      <c r="C54" s="16"/>
      <c r="D54" s="16"/>
      <c r="E54" s="16"/>
      <c r="F54" s="16"/>
      <c r="G54" s="16"/>
      <c r="H54" s="18" t="n">
        <f aca="false">SUM(C54:G54)</f>
        <v>0</v>
      </c>
      <c r="I54" s="14"/>
      <c r="J54" s="9"/>
    </row>
    <row r="55" customFormat="false" ht="12.75" hidden="false" customHeight="false" outlineLevel="0" collapsed="false">
      <c r="A55" s="10"/>
      <c r="B55" s="19" t="s">
        <v>14</v>
      </c>
      <c r="C55" s="16"/>
      <c r="D55" s="16"/>
      <c r="E55" s="16"/>
      <c r="F55" s="16"/>
      <c r="G55" s="16"/>
      <c r="H55" s="18" t="n">
        <f aca="false">SUM(C55:G55)</f>
        <v>0</v>
      </c>
      <c r="I55" s="14"/>
      <c r="J55" s="9"/>
    </row>
    <row r="56" customFormat="false" ht="12.75" hidden="false" customHeight="false" outlineLevel="0" collapsed="false">
      <c r="A56" s="10"/>
      <c r="B56" s="19" t="s">
        <v>15</v>
      </c>
      <c r="C56" s="16"/>
      <c r="D56" s="16"/>
      <c r="E56" s="16"/>
      <c r="F56" s="16"/>
      <c r="G56" s="16"/>
      <c r="H56" s="18" t="n">
        <f aca="false">SUM(C56:G56)</f>
        <v>0</v>
      </c>
      <c r="I56" s="14"/>
      <c r="J56" s="9"/>
    </row>
    <row r="57" customFormat="false" ht="12.75" hidden="false" customHeight="false" outlineLevel="0" collapsed="false">
      <c r="A57" s="10"/>
      <c r="B57" s="19" t="s">
        <v>16</v>
      </c>
      <c r="C57" s="16"/>
      <c r="D57" s="16"/>
      <c r="E57" s="16"/>
      <c r="F57" s="16"/>
      <c r="G57" s="16"/>
      <c r="H57" s="18" t="n">
        <f aca="false">SUM(C57:G57)</f>
        <v>0</v>
      </c>
      <c r="I57" s="14"/>
      <c r="J57" s="9"/>
    </row>
    <row r="58" customFormat="false" ht="12.75" hidden="false" customHeight="false" outlineLevel="0" collapsed="false">
      <c r="A58" s="10"/>
      <c r="B58" s="20" t="s">
        <v>17</v>
      </c>
      <c r="C58" s="16"/>
      <c r="D58" s="16"/>
      <c r="E58" s="16"/>
      <c r="F58" s="16"/>
      <c r="G58" s="16"/>
      <c r="H58" s="18" t="n">
        <f aca="false">SUM(C58:G58)</f>
        <v>0</v>
      </c>
      <c r="I58" s="14"/>
      <c r="J58" s="9"/>
    </row>
    <row r="59" s="25" customFormat="true" ht="13.5" hidden="false" customHeight="false" outlineLevel="0" collapsed="false">
      <c r="A59" s="10"/>
      <c r="B59" s="21" t="s">
        <v>6</v>
      </c>
      <c r="C59" s="22" t="n">
        <f aca="false">SUM(C49:C58)</f>
        <v>11043.18</v>
      </c>
      <c r="D59" s="22" t="n">
        <f aca="false">SUM(D49:D58)</f>
        <v>1656.47</v>
      </c>
      <c r="E59" s="22" t="n">
        <f aca="false">SUM(E49:E58)</f>
        <v>0</v>
      </c>
      <c r="F59" s="22" t="n">
        <f aca="false">SUM(F49:F58)</f>
        <v>0</v>
      </c>
      <c r="G59" s="22" t="n">
        <f aca="false">SUM(G49:G58)</f>
        <v>0</v>
      </c>
      <c r="H59" s="22" t="n">
        <f aca="false">SUM(C59:G59)</f>
        <v>12699.65</v>
      </c>
      <c r="I59" s="23"/>
      <c r="J59" s="24"/>
    </row>
    <row r="60" customFormat="false" ht="12.75" hidden="false" customHeight="false" outlineLevel="0" collapsed="false">
      <c r="A60" s="10" t="s">
        <v>22</v>
      </c>
      <c r="B60" s="11" t="s">
        <v>8</v>
      </c>
      <c r="C60" s="12" t="n">
        <v>73.58</v>
      </c>
      <c r="D60" s="12" t="n">
        <v>11.04</v>
      </c>
      <c r="E60" s="12"/>
      <c r="F60" s="12"/>
      <c r="G60" s="12"/>
      <c r="H60" s="13" t="n">
        <f aca="false">SUM(C60:G60)</f>
        <v>84.62</v>
      </c>
      <c r="I60" s="14"/>
      <c r="J60" s="9"/>
    </row>
    <row r="61" customFormat="false" ht="12.75" hidden="false" customHeight="false" outlineLevel="0" collapsed="false">
      <c r="A61" s="10"/>
      <c r="B61" s="15" t="s">
        <v>9</v>
      </c>
      <c r="C61" s="16"/>
      <c r="D61" s="16"/>
      <c r="E61" s="16"/>
      <c r="F61" s="16"/>
      <c r="G61" s="16"/>
      <c r="H61" s="18" t="n">
        <f aca="false">SUM(C61:G61)</f>
        <v>0</v>
      </c>
      <c r="I61" s="14"/>
      <c r="J61" s="9"/>
    </row>
    <row r="62" customFormat="false" ht="12.75" hidden="false" customHeight="false" outlineLevel="0" collapsed="false">
      <c r="A62" s="10"/>
      <c r="B62" s="19" t="s">
        <v>10</v>
      </c>
      <c r="C62" s="16"/>
      <c r="D62" s="16"/>
      <c r="E62" s="16"/>
      <c r="F62" s="16"/>
      <c r="G62" s="16"/>
      <c r="H62" s="18" t="n">
        <f aca="false">SUM(C62:G62)</f>
        <v>0</v>
      </c>
      <c r="I62" s="14"/>
      <c r="J62" s="9"/>
    </row>
    <row r="63" customFormat="false" ht="12.75" hidden="false" customHeight="false" outlineLevel="0" collapsed="false">
      <c r="A63" s="10"/>
      <c r="B63" s="19" t="s">
        <v>11</v>
      </c>
      <c r="C63" s="16"/>
      <c r="D63" s="16"/>
      <c r="E63" s="16"/>
      <c r="F63" s="16"/>
      <c r="G63" s="16"/>
      <c r="H63" s="18" t="n">
        <f aca="false">SUM(C63:G63)</f>
        <v>0</v>
      </c>
      <c r="I63" s="14"/>
      <c r="J63" s="9"/>
    </row>
    <row r="64" customFormat="false" ht="12.75" hidden="false" customHeight="false" outlineLevel="0" collapsed="false">
      <c r="A64" s="10"/>
      <c r="B64" s="19" t="s">
        <v>12</v>
      </c>
      <c r="C64" s="16"/>
      <c r="D64" s="16"/>
      <c r="E64" s="16"/>
      <c r="F64" s="16"/>
      <c r="G64" s="16"/>
      <c r="H64" s="18" t="n">
        <f aca="false">SUM(C64:G64)</f>
        <v>0</v>
      </c>
      <c r="I64" s="14"/>
      <c r="J64" s="9"/>
    </row>
    <row r="65" customFormat="false" ht="12.75" hidden="false" customHeight="false" outlineLevel="0" collapsed="false">
      <c r="A65" s="10"/>
      <c r="B65" s="20" t="s">
        <v>13</v>
      </c>
      <c r="C65" s="16"/>
      <c r="D65" s="16"/>
      <c r="E65" s="16"/>
      <c r="F65" s="16"/>
      <c r="G65" s="16"/>
      <c r="H65" s="18" t="n">
        <f aca="false">SUM(C65:G65)</f>
        <v>0</v>
      </c>
      <c r="I65" s="14"/>
      <c r="J65" s="9"/>
    </row>
    <row r="66" customFormat="false" ht="12.75" hidden="false" customHeight="false" outlineLevel="0" collapsed="false">
      <c r="A66" s="10"/>
      <c r="B66" s="19" t="s">
        <v>14</v>
      </c>
      <c r="C66" s="16"/>
      <c r="D66" s="16"/>
      <c r="E66" s="16"/>
      <c r="F66" s="16"/>
      <c r="G66" s="16"/>
      <c r="H66" s="18" t="n">
        <f aca="false">SUM(C66:G66)</f>
        <v>0</v>
      </c>
      <c r="I66" s="14"/>
      <c r="J66" s="9"/>
    </row>
    <row r="67" customFormat="false" ht="12.75" hidden="false" customHeight="false" outlineLevel="0" collapsed="false">
      <c r="A67" s="10"/>
      <c r="B67" s="19" t="s">
        <v>15</v>
      </c>
      <c r="C67" s="16"/>
      <c r="D67" s="16"/>
      <c r="E67" s="16"/>
      <c r="F67" s="16"/>
      <c r="G67" s="16"/>
      <c r="H67" s="18" t="n">
        <f aca="false">SUM(C67:G67)</f>
        <v>0</v>
      </c>
      <c r="I67" s="14"/>
      <c r="J67" s="9"/>
    </row>
    <row r="68" customFormat="false" ht="12.75" hidden="false" customHeight="false" outlineLevel="0" collapsed="false">
      <c r="A68" s="10"/>
      <c r="B68" s="19" t="s">
        <v>16</v>
      </c>
      <c r="C68" s="16"/>
      <c r="D68" s="16"/>
      <c r="E68" s="16"/>
      <c r="F68" s="16"/>
      <c r="G68" s="16"/>
      <c r="H68" s="18" t="n">
        <f aca="false">SUM(C68:G68)</f>
        <v>0</v>
      </c>
      <c r="I68" s="14"/>
      <c r="J68" s="9"/>
    </row>
    <row r="69" customFormat="false" ht="12.75" hidden="false" customHeight="false" outlineLevel="0" collapsed="false">
      <c r="A69" s="10"/>
      <c r="B69" s="20" t="s">
        <v>17</v>
      </c>
      <c r="C69" s="16"/>
      <c r="D69" s="16"/>
      <c r="E69" s="16"/>
      <c r="F69" s="16"/>
      <c r="G69" s="16"/>
      <c r="H69" s="18" t="n">
        <f aca="false">SUM(C69:G69)</f>
        <v>0</v>
      </c>
      <c r="I69" s="14"/>
      <c r="J69" s="9"/>
    </row>
    <row r="70" s="25" customFormat="true" ht="13.5" hidden="false" customHeight="false" outlineLevel="0" collapsed="false">
      <c r="A70" s="10"/>
      <c r="B70" s="21" t="s">
        <v>6</v>
      </c>
      <c r="C70" s="22" t="n">
        <f aca="false">SUM(C60:C69)</f>
        <v>73.58</v>
      </c>
      <c r="D70" s="22" t="n">
        <f aca="false">SUM(D60:D69)</f>
        <v>11.04</v>
      </c>
      <c r="E70" s="22" t="n">
        <f aca="false">SUM(E60:E69)</f>
        <v>0</v>
      </c>
      <c r="F70" s="22" t="n">
        <f aca="false">SUM(F60:F69)</f>
        <v>0</v>
      </c>
      <c r="G70" s="22" t="n">
        <f aca="false">SUM(G60:G69)</f>
        <v>0</v>
      </c>
      <c r="H70" s="22" t="n">
        <f aca="false">SUM(C70:G70)</f>
        <v>84.62</v>
      </c>
      <c r="I70" s="23"/>
      <c r="J70" s="24"/>
    </row>
    <row r="71" customFormat="false" ht="12.75" hidden="false" customHeight="false" outlineLevel="0" collapsed="false">
      <c r="A71" s="10" t="s">
        <v>23</v>
      </c>
      <c r="B71" s="11" t="s">
        <v>8</v>
      </c>
      <c r="C71" s="12" t="n">
        <v>13773.73</v>
      </c>
      <c r="D71" s="12" t="n">
        <v>2066.06</v>
      </c>
      <c r="E71" s="12" t="n">
        <v>588.12</v>
      </c>
      <c r="F71" s="12" t="n">
        <v>16560</v>
      </c>
      <c r="G71" s="12"/>
      <c r="H71" s="13" t="n">
        <f aca="false">SUM(C71:G71)</f>
        <v>32987.91</v>
      </c>
      <c r="I71" s="14"/>
      <c r="J71" s="9"/>
    </row>
    <row r="72" customFormat="false" ht="12.75" hidden="false" customHeight="false" outlineLevel="0" collapsed="false">
      <c r="A72" s="10"/>
      <c r="B72" s="15" t="s">
        <v>9</v>
      </c>
      <c r="C72" s="17" t="n">
        <f aca="false">17215.96-180.99</f>
        <v>17034.97</v>
      </c>
      <c r="D72" s="17" t="n">
        <f aca="false">2582.39-27.14</f>
        <v>2555.25</v>
      </c>
      <c r="E72" s="17" t="n">
        <f aca="false">793.38-3.24-34.5-58.64</f>
        <v>697</v>
      </c>
      <c r="F72" s="17" t="n">
        <f aca="false">6406.96-12.59</f>
        <v>6394.37</v>
      </c>
      <c r="G72" s="16"/>
      <c r="H72" s="18" t="n">
        <f aca="false">SUM(C72:G72)</f>
        <v>26681.59</v>
      </c>
      <c r="I72" s="14"/>
      <c r="J72" s="9"/>
    </row>
    <row r="73" customFormat="false" ht="12.75" hidden="false" customHeight="false" outlineLevel="0" collapsed="false">
      <c r="A73" s="10"/>
      <c r="B73" s="19" t="s">
        <v>10</v>
      </c>
      <c r="C73" s="16" t="n">
        <v>2013.73</v>
      </c>
      <c r="D73" s="16" t="n">
        <v>302.06</v>
      </c>
      <c r="E73" s="16" t="n">
        <v>1658.95</v>
      </c>
      <c r="F73" s="16" t="n">
        <v>4228</v>
      </c>
      <c r="G73" s="16"/>
      <c r="H73" s="18" t="n">
        <f aca="false">SUM(C73:G73)</f>
        <v>8202.74</v>
      </c>
      <c r="I73" s="14"/>
      <c r="J73" s="9"/>
    </row>
    <row r="74" customFormat="false" ht="12.75" hidden="false" customHeight="false" outlineLevel="0" collapsed="false">
      <c r="A74" s="10"/>
      <c r="B74" s="19" t="s">
        <v>11</v>
      </c>
      <c r="C74" s="16" t="n">
        <v>1260.27</v>
      </c>
      <c r="D74" s="16" t="n">
        <v>189.04</v>
      </c>
      <c r="E74" s="16" t="n">
        <v>110.76</v>
      </c>
      <c r="F74" s="16" t="n">
        <v>3312</v>
      </c>
      <c r="G74" s="16"/>
      <c r="H74" s="18" t="n">
        <f aca="false">SUM(C74:G74)</f>
        <v>4872.07</v>
      </c>
      <c r="I74" s="14"/>
      <c r="J74" s="9"/>
    </row>
    <row r="75" customFormat="false" ht="12.75" hidden="false" customHeight="false" outlineLevel="0" collapsed="false">
      <c r="A75" s="10"/>
      <c r="B75" s="19" t="s">
        <v>12</v>
      </c>
      <c r="C75" s="17" t="n">
        <f aca="false">1045.67-291.07</f>
        <v>754.6</v>
      </c>
      <c r="D75" s="17" t="n">
        <f aca="false">156.85-43.66</f>
        <v>113.19</v>
      </c>
      <c r="E75" s="16" t="n">
        <v>3414.81</v>
      </c>
      <c r="F75" s="16" t="n">
        <v>4073.76</v>
      </c>
      <c r="G75" s="16"/>
      <c r="H75" s="18" t="n">
        <f aca="false">SUM(C75:G75)</f>
        <v>8356.36</v>
      </c>
      <c r="I75" s="14"/>
      <c r="J75" s="9"/>
    </row>
    <row r="76" customFormat="false" ht="12.75" hidden="false" customHeight="false" outlineLevel="0" collapsed="false">
      <c r="A76" s="10"/>
      <c r="B76" s="20" t="s">
        <v>13</v>
      </c>
      <c r="C76" s="16"/>
      <c r="D76" s="16"/>
      <c r="E76" s="16" t="n">
        <v>906.2</v>
      </c>
      <c r="F76" s="16"/>
      <c r="G76" s="16"/>
      <c r="H76" s="18" t="n">
        <f aca="false">SUM(C76:G76)</f>
        <v>906.2</v>
      </c>
      <c r="I76" s="14"/>
      <c r="J76" s="9"/>
    </row>
    <row r="77" customFormat="false" ht="12.75" hidden="false" customHeight="false" outlineLevel="0" collapsed="false">
      <c r="A77" s="10"/>
      <c r="B77" s="19" t="s">
        <v>14</v>
      </c>
      <c r="C77" s="16" t="n">
        <v>1186.21</v>
      </c>
      <c r="D77" s="16" t="n">
        <v>177.93</v>
      </c>
      <c r="E77" s="16" t="n">
        <v>727.14</v>
      </c>
      <c r="F77" s="16"/>
      <c r="G77" s="16"/>
      <c r="H77" s="18" t="n">
        <f aca="false">SUM(C77:G77)</f>
        <v>2091.28</v>
      </c>
      <c r="I77" s="14"/>
      <c r="J77" s="9"/>
    </row>
    <row r="78" customFormat="false" ht="12.75" hidden="false" customHeight="false" outlineLevel="0" collapsed="false">
      <c r="A78" s="10"/>
      <c r="B78" s="19" t="s">
        <v>15</v>
      </c>
      <c r="C78" s="16" t="n">
        <v>372.49</v>
      </c>
      <c r="D78" s="16" t="n">
        <v>55.87</v>
      </c>
      <c r="E78" s="16" t="n">
        <v>956.06</v>
      </c>
      <c r="F78" s="16"/>
      <c r="G78" s="16"/>
      <c r="H78" s="18" t="n">
        <f aca="false">SUM(C78:G78)</f>
        <v>1384.42</v>
      </c>
      <c r="I78" s="14"/>
      <c r="J78" s="9"/>
    </row>
    <row r="79" customFormat="false" ht="12.75" hidden="false" customHeight="false" outlineLevel="0" collapsed="false">
      <c r="A79" s="10"/>
      <c r="B79" s="19" t="s">
        <v>16</v>
      </c>
      <c r="C79" s="16"/>
      <c r="D79" s="16"/>
      <c r="E79" s="16"/>
      <c r="F79" s="16"/>
      <c r="G79" s="16"/>
      <c r="H79" s="18" t="n">
        <f aca="false">SUM(C79:G79)</f>
        <v>0</v>
      </c>
      <c r="I79" s="14"/>
      <c r="J79" s="9"/>
    </row>
    <row r="80" customFormat="false" ht="12.75" hidden="false" customHeight="false" outlineLevel="0" collapsed="false">
      <c r="A80" s="10"/>
      <c r="B80" s="20" t="s">
        <v>17</v>
      </c>
      <c r="C80" s="16"/>
      <c r="D80" s="16"/>
      <c r="E80" s="16"/>
      <c r="F80" s="16"/>
      <c r="G80" s="16"/>
      <c r="H80" s="18" t="n">
        <f aca="false">SUM(C80:G80)</f>
        <v>0</v>
      </c>
      <c r="I80" s="14"/>
      <c r="J80" s="9"/>
    </row>
    <row r="81" s="25" customFormat="true" ht="13.5" hidden="false" customHeight="false" outlineLevel="0" collapsed="false">
      <c r="A81" s="10"/>
      <c r="B81" s="21" t="s">
        <v>6</v>
      </c>
      <c r="C81" s="22" t="n">
        <f aca="false">SUM(C71:C80)</f>
        <v>36396</v>
      </c>
      <c r="D81" s="22" t="n">
        <f aca="false">SUM(D71:D80)</f>
        <v>5459.4</v>
      </c>
      <c r="E81" s="22" t="n">
        <f aca="false">SUM(E71:E80)</f>
        <v>9059.04</v>
      </c>
      <c r="F81" s="22" t="n">
        <f aca="false">SUM(F71:F80)</f>
        <v>34568.13</v>
      </c>
      <c r="G81" s="22" t="n">
        <f aca="false">SUM(G71:G80)</f>
        <v>0</v>
      </c>
      <c r="H81" s="22" t="n">
        <f aca="false">SUM(C81:G81)</f>
        <v>85482.57</v>
      </c>
      <c r="I81" s="23"/>
      <c r="J81" s="24"/>
    </row>
    <row r="82" customFormat="false" ht="12.75" hidden="false" customHeight="false" outlineLevel="0" collapsed="false">
      <c r="A82" s="10" t="s">
        <v>24</v>
      </c>
      <c r="B82" s="11" t="s">
        <v>8</v>
      </c>
      <c r="C82" s="12" t="n">
        <v>422.55</v>
      </c>
      <c r="D82" s="12" t="n">
        <v>63.38</v>
      </c>
      <c r="E82" s="12"/>
      <c r="F82" s="12"/>
      <c r="G82" s="12"/>
      <c r="H82" s="13" t="n">
        <f aca="false">SUM(C82:G82)</f>
        <v>485.93</v>
      </c>
      <c r="I82" s="14"/>
      <c r="J82" s="9"/>
    </row>
    <row r="83" customFormat="false" ht="12.75" hidden="false" customHeight="false" outlineLevel="0" collapsed="false">
      <c r="A83" s="10"/>
      <c r="B83" s="15" t="s">
        <v>9</v>
      </c>
      <c r="C83" s="16"/>
      <c r="D83" s="16"/>
      <c r="E83" s="16"/>
      <c r="F83" s="16"/>
      <c r="G83" s="16"/>
      <c r="H83" s="18" t="n">
        <f aca="false">SUM(C83:G83)</f>
        <v>0</v>
      </c>
      <c r="I83" s="14"/>
      <c r="J83" s="9"/>
    </row>
    <row r="84" customFormat="false" ht="12.75" hidden="false" customHeight="false" outlineLevel="0" collapsed="false">
      <c r="A84" s="10"/>
      <c r="B84" s="19" t="s">
        <v>10</v>
      </c>
      <c r="C84" s="16" t="n">
        <v>986.98</v>
      </c>
      <c r="D84" s="16" t="n">
        <v>148.05</v>
      </c>
      <c r="E84" s="16" t="n">
        <v>1558.62</v>
      </c>
      <c r="F84" s="16" t="n">
        <v>247.94</v>
      </c>
      <c r="G84" s="16"/>
      <c r="H84" s="18" t="n">
        <f aca="false">SUM(C84:G84)</f>
        <v>2941.59</v>
      </c>
      <c r="I84" s="14"/>
      <c r="J84" s="9"/>
    </row>
    <row r="85" customFormat="false" ht="12.75" hidden="false" customHeight="false" outlineLevel="0" collapsed="false">
      <c r="A85" s="10"/>
      <c r="B85" s="19" t="s">
        <v>11</v>
      </c>
      <c r="C85" s="16" t="n">
        <v>3905.94</v>
      </c>
      <c r="D85" s="16" t="n">
        <v>585.89</v>
      </c>
      <c r="E85" s="16"/>
      <c r="F85" s="16" t="n">
        <v>14481.07</v>
      </c>
      <c r="G85" s="16"/>
      <c r="H85" s="18" t="n">
        <f aca="false">SUM(C85:G85)</f>
        <v>18972.9</v>
      </c>
      <c r="I85" s="14"/>
      <c r="J85" s="9"/>
    </row>
    <row r="86" customFormat="false" ht="12.75" hidden="false" customHeight="false" outlineLevel="0" collapsed="false">
      <c r="A86" s="10"/>
      <c r="B86" s="19" t="s">
        <v>12</v>
      </c>
      <c r="C86" s="16" t="n">
        <v>512.05</v>
      </c>
      <c r="D86" s="16" t="n">
        <v>76.81</v>
      </c>
      <c r="E86" s="16"/>
      <c r="F86" s="16"/>
      <c r="G86" s="16"/>
      <c r="H86" s="18" t="n">
        <f aca="false">SUM(C86:G86)</f>
        <v>588.86</v>
      </c>
      <c r="I86" s="14"/>
      <c r="J86" s="9"/>
    </row>
    <row r="87" customFormat="false" ht="12.75" hidden="false" customHeight="false" outlineLevel="0" collapsed="false">
      <c r="A87" s="10"/>
      <c r="B87" s="20" t="s">
        <v>13</v>
      </c>
      <c r="C87" s="16"/>
      <c r="D87" s="16"/>
      <c r="E87" s="16"/>
      <c r="F87" s="16"/>
      <c r="G87" s="16"/>
      <c r="H87" s="18" t="n">
        <f aca="false">SUM(C87:G87)</f>
        <v>0</v>
      </c>
      <c r="I87" s="14"/>
      <c r="J87" s="9"/>
    </row>
    <row r="88" customFormat="false" ht="12.75" hidden="false" customHeight="false" outlineLevel="0" collapsed="false">
      <c r="A88" s="10"/>
      <c r="B88" s="19" t="s">
        <v>14</v>
      </c>
      <c r="C88" s="16" t="n">
        <v>940.36</v>
      </c>
      <c r="D88" s="16" t="n">
        <v>141.05</v>
      </c>
      <c r="E88" s="16"/>
      <c r="F88" s="16"/>
      <c r="G88" s="16"/>
      <c r="H88" s="18" t="n">
        <f aca="false">SUM(C88:G88)</f>
        <v>1081.41</v>
      </c>
      <c r="I88" s="14"/>
      <c r="J88" s="9"/>
    </row>
    <row r="89" customFormat="false" ht="12.75" hidden="false" customHeight="false" outlineLevel="0" collapsed="false">
      <c r="A89" s="10"/>
      <c r="B89" s="19" t="s">
        <v>15</v>
      </c>
      <c r="C89" s="16" t="n">
        <v>862.43</v>
      </c>
      <c r="D89" s="16" t="n">
        <v>129.36</v>
      </c>
      <c r="E89" s="16" t="n">
        <v>115.5</v>
      </c>
      <c r="F89" s="16"/>
      <c r="G89" s="16"/>
      <c r="H89" s="18" t="n">
        <f aca="false">SUM(C89:G89)</f>
        <v>1107.29</v>
      </c>
      <c r="I89" s="14"/>
      <c r="J89" s="9"/>
    </row>
    <row r="90" customFormat="false" ht="12.75" hidden="false" customHeight="false" outlineLevel="0" collapsed="false">
      <c r="A90" s="10"/>
      <c r="B90" s="19" t="s">
        <v>16</v>
      </c>
      <c r="C90" s="16"/>
      <c r="D90" s="16"/>
      <c r="E90" s="16"/>
      <c r="F90" s="16"/>
      <c r="G90" s="16"/>
      <c r="H90" s="18" t="n">
        <f aca="false">SUM(C90:G90)</f>
        <v>0</v>
      </c>
      <c r="I90" s="14"/>
      <c r="J90" s="9"/>
    </row>
    <row r="91" customFormat="false" ht="12.75" hidden="false" customHeight="false" outlineLevel="0" collapsed="false">
      <c r="A91" s="10"/>
      <c r="B91" s="20" t="s">
        <v>17</v>
      </c>
      <c r="C91" s="16"/>
      <c r="D91" s="16"/>
      <c r="E91" s="16"/>
      <c r="F91" s="16"/>
      <c r="G91" s="16"/>
      <c r="H91" s="18" t="n">
        <f aca="false">SUM(C91:G91)</f>
        <v>0</v>
      </c>
      <c r="I91" s="14"/>
      <c r="J91" s="9"/>
    </row>
    <row r="92" s="25" customFormat="true" ht="13.5" hidden="false" customHeight="false" outlineLevel="0" collapsed="false">
      <c r="A92" s="10"/>
      <c r="B92" s="21" t="s">
        <v>6</v>
      </c>
      <c r="C92" s="22" t="n">
        <f aca="false">SUM(C82:C91)</f>
        <v>7630.31</v>
      </c>
      <c r="D92" s="22" t="n">
        <f aca="false">SUM(D82:D91)</f>
        <v>1144.54</v>
      </c>
      <c r="E92" s="22" t="n">
        <f aca="false">SUM(E82:E91)</f>
        <v>1674.12</v>
      </c>
      <c r="F92" s="22" t="n">
        <f aca="false">SUM(F82:F91)</f>
        <v>14729.01</v>
      </c>
      <c r="G92" s="22" t="n">
        <f aca="false">SUM(G82:G91)</f>
        <v>0</v>
      </c>
      <c r="H92" s="22" t="n">
        <f aca="false">SUM(C92:G92)</f>
        <v>25177.98</v>
      </c>
      <c r="I92" s="23"/>
      <c r="J92" s="24"/>
    </row>
    <row r="93" customFormat="false" ht="12.75" hidden="false" customHeight="false" outlineLevel="0" collapsed="false">
      <c r="A93" s="10" t="s">
        <v>25</v>
      </c>
      <c r="B93" s="11" t="s">
        <v>8</v>
      </c>
      <c r="C93" s="12" t="n">
        <v>1216.69</v>
      </c>
      <c r="D93" s="12" t="n">
        <v>182.5</v>
      </c>
      <c r="E93" s="12"/>
      <c r="F93" s="12" t="n">
        <v>800</v>
      </c>
      <c r="G93" s="12"/>
      <c r="H93" s="13" t="n">
        <f aca="false">SUM(C93:G93)</f>
        <v>2199.19</v>
      </c>
      <c r="I93" s="14"/>
      <c r="J93" s="9"/>
    </row>
    <row r="94" customFormat="false" ht="12.75" hidden="false" customHeight="false" outlineLevel="0" collapsed="false">
      <c r="A94" s="10"/>
      <c r="B94" s="15" t="s">
        <v>9</v>
      </c>
      <c r="C94" s="16" t="n">
        <v>1927.76</v>
      </c>
      <c r="D94" s="16" t="n">
        <v>289.16</v>
      </c>
      <c r="E94" s="16"/>
      <c r="F94" s="16"/>
      <c r="G94" s="16"/>
      <c r="H94" s="18" t="n">
        <f aca="false">SUM(C94:G94)</f>
        <v>2216.92</v>
      </c>
      <c r="I94" s="14"/>
      <c r="J94" s="9"/>
    </row>
    <row r="95" customFormat="false" ht="12.75" hidden="false" customHeight="false" outlineLevel="0" collapsed="false">
      <c r="A95" s="10"/>
      <c r="B95" s="19" t="s">
        <v>10</v>
      </c>
      <c r="C95" s="16" t="n">
        <v>493.48</v>
      </c>
      <c r="D95" s="16" t="n">
        <v>74.02</v>
      </c>
      <c r="E95" s="16"/>
      <c r="F95" s="16" t="n">
        <v>440</v>
      </c>
      <c r="G95" s="16"/>
      <c r="H95" s="18" t="n">
        <f aca="false">SUM(C95:G95)</f>
        <v>1007.5</v>
      </c>
      <c r="I95" s="14"/>
      <c r="J95" s="9"/>
    </row>
    <row r="96" customFormat="false" ht="12.75" hidden="false" customHeight="false" outlineLevel="0" collapsed="false">
      <c r="A96" s="10"/>
      <c r="B96" s="19" t="s">
        <v>11</v>
      </c>
      <c r="C96" s="16" t="n">
        <v>420.09</v>
      </c>
      <c r="D96" s="16" t="n">
        <v>63.01</v>
      </c>
      <c r="E96" s="16"/>
      <c r="F96" s="16" t="n">
        <v>440</v>
      </c>
      <c r="G96" s="16"/>
      <c r="H96" s="18" t="n">
        <f aca="false">SUM(C96:G96)</f>
        <v>923.1</v>
      </c>
      <c r="I96" s="14"/>
      <c r="J96" s="9"/>
    </row>
    <row r="97" customFormat="false" ht="12.75" hidden="false" customHeight="false" outlineLevel="0" collapsed="false">
      <c r="A97" s="10"/>
      <c r="B97" s="19" t="s">
        <v>12</v>
      </c>
      <c r="C97" s="16" t="n">
        <v>269.5</v>
      </c>
      <c r="D97" s="16" t="n">
        <v>40.43</v>
      </c>
      <c r="E97" s="16"/>
      <c r="F97" s="16" t="n">
        <v>565.8</v>
      </c>
      <c r="G97" s="16"/>
      <c r="H97" s="18" t="n">
        <f aca="false">SUM(C97:G97)</f>
        <v>875.73</v>
      </c>
      <c r="I97" s="14"/>
      <c r="J97" s="9"/>
    </row>
    <row r="98" customFormat="false" ht="12.75" hidden="false" customHeight="false" outlineLevel="0" collapsed="false">
      <c r="A98" s="10"/>
      <c r="B98" s="20" t="s">
        <v>13</v>
      </c>
      <c r="C98" s="16"/>
      <c r="D98" s="16"/>
      <c r="E98" s="16"/>
      <c r="F98" s="16"/>
      <c r="G98" s="16"/>
      <c r="H98" s="18" t="n">
        <f aca="false">SUM(C98:G98)</f>
        <v>0</v>
      </c>
      <c r="I98" s="14"/>
      <c r="J98" s="9"/>
    </row>
    <row r="99" customFormat="false" ht="12.75" hidden="false" customHeight="false" outlineLevel="0" collapsed="false">
      <c r="A99" s="10"/>
      <c r="B99" s="19" t="s">
        <v>14</v>
      </c>
      <c r="C99" s="16" t="n">
        <v>535.64</v>
      </c>
      <c r="D99" s="16" t="n">
        <v>80.35</v>
      </c>
      <c r="E99" s="16"/>
      <c r="F99" s="16"/>
      <c r="G99" s="16"/>
      <c r="H99" s="18" t="n">
        <f aca="false">SUM(C99:G99)</f>
        <v>615.99</v>
      </c>
      <c r="I99" s="14"/>
      <c r="J99" s="9"/>
    </row>
    <row r="100" customFormat="false" ht="12.75" hidden="false" customHeight="false" outlineLevel="0" collapsed="false">
      <c r="A100" s="10"/>
      <c r="B100" s="19" t="s">
        <v>15</v>
      </c>
      <c r="C100" s="16" t="n">
        <v>129.36</v>
      </c>
      <c r="D100" s="16" t="n">
        <v>19.4</v>
      </c>
      <c r="E100" s="16" t="n">
        <v>17.33</v>
      </c>
      <c r="F100" s="16"/>
      <c r="G100" s="16"/>
      <c r="H100" s="18" t="n">
        <f aca="false">SUM(C100:G100)</f>
        <v>166.09</v>
      </c>
      <c r="I100" s="14"/>
      <c r="J100" s="9"/>
    </row>
    <row r="101" customFormat="false" ht="12.75" hidden="false" customHeight="false" outlineLevel="0" collapsed="false">
      <c r="A101" s="10"/>
      <c r="B101" s="19" t="s">
        <v>16</v>
      </c>
      <c r="C101" s="16"/>
      <c r="D101" s="16"/>
      <c r="E101" s="16"/>
      <c r="F101" s="16"/>
      <c r="G101" s="16"/>
      <c r="H101" s="18" t="n">
        <f aca="false">SUM(C101:G101)</f>
        <v>0</v>
      </c>
      <c r="I101" s="14"/>
      <c r="J101" s="9"/>
    </row>
    <row r="102" customFormat="false" ht="13.5" hidden="false" customHeight="false" outlineLevel="0" collapsed="false">
      <c r="A102" s="10"/>
      <c r="B102" s="20" t="s">
        <v>17</v>
      </c>
      <c r="C102" s="16"/>
      <c r="D102" s="16"/>
      <c r="E102" s="16"/>
      <c r="F102" s="16"/>
      <c r="G102" s="16"/>
      <c r="H102" s="18" t="n">
        <f aca="false">SUM(C102:G102)</f>
        <v>0</v>
      </c>
      <c r="I102" s="14"/>
      <c r="J102" s="9"/>
    </row>
    <row r="103" s="25" customFormat="true" ht="39" hidden="false" customHeight="false" outlineLevel="0" collapsed="false">
      <c r="A103" s="10"/>
      <c r="B103" s="21" t="s">
        <v>6</v>
      </c>
      <c r="C103" s="22" t="n">
        <f aca="false">SUM(C93:C102)</f>
        <v>4992.52</v>
      </c>
      <c r="D103" s="22" t="n">
        <f aca="false">SUM(D93:D102)</f>
        <v>748.87</v>
      </c>
      <c r="E103" s="22" t="n">
        <f aca="false">SUM(E93:E102)</f>
        <v>17.33</v>
      </c>
      <c r="F103" s="22" t="n">
        <f aca="false">SUM(F93:F102)</f>
        <v>2245.8</v>
      </c>
      <c r="G103" s="22" t="n">
        <f aca="false">SUM(G93:G102)</f>
        <v>0</v>
      </c>
      <c r="H103" s="22" t="n">
        <f aca="false">SUM(C103:G103)</f>
        <v>8004.52</v>
      </c>
      <c r="I103" s="26" t="s">
        <v>26</v>
      </c>
      <c r="J103" s="27" t="s">
        <v>27</v>
      </c>
      <c r="K103" s="28" t="s">
        <v>28</v>
      </c>
      <c r="L103" s="28" t="s">
        <v>29</v>
      </c>
    </row>
    <row r="104" s="25" customFormat="true" ht="12.75" hidden="false" customHeight="false" outlineLevel="0" collapsed="false">
      <c r="A104" s="29" t="s">
        <v>6</v>
      </c>
      <c r="B104" s="30" t="s">
        <v>8</v>
      </c>
      <c r="C104" s="31" t="n">
        <f aca="false">C5+C16+C27+C38+C49+C60+C71+C82+C93</f>
        <v>26524.27</v>
      </c>
      <c r="D104" s="31" t="n">
        <f aca="false">D5+D16+D27+D38+D49+D60+D71+D82+D93</f>
        <v>3978.65</v>
      </c>
      <c r="E104" s="31" t="n">
        <f aca="false">E5+E16+E27+E38+E49+E60+E71+E82+E93</f>
        <v>1127.32</v>
      </c>
      <c r="F104" s="31" t="n">
        <f aca="false">F5+F16+F27+F38+F49+F60+F71+F82+F93</f>
        <v>25371.55</v>
      </c>
      <c r="G104" s="31" t="n">
        <f aca="false">G5+G16+G27+G38+G49+G60+G71+G82+G93</f>
        <v>0</v>
      </c>
      <c r="H104" s="31" t="n">
        <f aca="false">H5+H16+H27+H38+H49+H60+H71+H82+H93</f>
        <v>57001.79</v>
      </c>
      <c r="I104" s="32" t="n">
        <f aca="false">H104*0.75</f>
        <v>42751.3425</v>
      </c>
      <c r="J104" s="33" t="n">
        <v>15778</v>
      </c>
      <c r="K104" s="34" t="n">
        <f aca="false">I104-J104</f>
        <v>26973.3425</v>
      </c>
      <c r="L104" s="35" t="n">
        <f aca="false">J104+K104</f>
        <v>42751.3425</v>
      </c>
    </row>
    <row r="105" s="25" customFormat="true" ht="12.75" hidden="false" customHeight="false" outlineLevel="0" collapsed="false">
      <c r="A105" s="29"/>
      <c r="B105" s="36" t="s">
        <v>9</v>
      </c>
      <c r="C105" s="37" t="n">
        <f aca="false">C6+C17+C28+C39+C50+C61+C72+C83+C94</f>
        <v>45350.06</v>
      </c>
      <c r="D105" s="37" t="n">
        <f aca="false">D6+D17+D28+D39+D50+D61+D72+D83+D94</f>
        <v>6802.5</v>
      </c>
      <c r="E105" s="37" t="n">
        <f aca="false">E6+E17+E28+E39+E50+E61+E72+E83+E94</f>
        <v>1068.03</v>
      </c>
      <c r="F105" s="37" t="n">
        <f aca="false">F6+F17+F28+F39+F50+F61+F72+F83+F94</f>
        <v>11444.02</v>
      </c>
      <c r="G105" s="37" t="n">
        <f aca="false">G6+G17+G28+G39+G50+G61+G72+G83+G94</f>
        <v>0</v>
      </c>
      <c r="H105" s="37" t="n">
        <f aca="false">H6+H17+H28+H39+H50+H61+H72+H83+H94</f>
        <v>64664.61</v>
      </c>
      <c r="I105" s="32" t="n">
        <f aca="false">H105*0.75</f>
        <v>48498.4575</v>
      </c>
      <c r="J105" s="33" t="n">
        <v>14506.33</v>
      </c>
      <c r="K105" s="34" t="n">
        <f aca="false">I105-J105</f>
        <v>33992.1275</v>
      </c>
      <c r="L105" s="35" t="n">
        <f aca="false">J105+K105</f>
        <v>48498.4575</v>
      </c>
    </row>
    <row r="106" s="25" customFormat="true" ht="12.75" hidden="false" customHeight="false" outlineLevel="0" collapsed="false">
      <c r="A106" s="29"/>
      <c r="B106" s="36" t="s">
        <v>10</v>
      </c>
      <c r="C106" s="38" t="n">
        <f aca="false">C7+C18+C29+C40+C51+C62+C73+C84+C95</f>
        <v>38061.01</v>
      </c>
      <c r="D106" s="38" t="n">
        <f aca="false">D7+D18+D29+D40+D51+D62+D73+D84+D95</f>
        <v>5709.15</v>
      </c>
      <c r="E106" s="38" t="n">
        <f aca="false">E7+E18+E29+E40+E51+E62+E73+E84+E95</f>
        <v>6901.06</v>
      </c>
      <c r="F106" s="37" t="n">
        <f aca="false">F7+F18+F29+F40+F51+F62+F73+F84+F95</f>
        <v>8749.54</v>
      </c>
      <c r="G106" s="37" t="n">
        <f aca="false">G7+G18+G29+G40+G51+G62+G73+G84+G95</f>
        <v>1619.25</v>
      </c>
      <c r="H106" s="37" t="n">
        <f aca="false">H7+H18+H29+H40+H51+H62+H73+H84+H95</f>
        <v>61040.01</v>
      </c>
      <c r="I106" s="32" t="n">
        <f aca="false">H106*0.75</f>
        <v>45780.0075</v>
      </c>
      <c r="J106" s="33" t="n">
        <v>8457.57</v>
      </c>
      <c r="K106" s="34" t="n">
        <f aca="false">I106-J106</f>
        <v>37322.4375</v>
      </c>
      <c r="L106" s="35" t="n">
        <f aca="false">J106+K106</f>
        <v>45780.0075</v>
      </c>
    </row>
    <row r="107" s="25" customFormat="true" ht="12.75" hidden="false" customHeight="false" outlineLevel="0" collapsed="false">
      <c r="A107" s="29"/>
      <c r="B107" s="36" t="s">
        <v>11</v>
      </c>
      <c r="C107" s="37" t="n">
        <f aca="false">C8+C19+C30+C41+C52+C63+C74+C85+C96</f>
        <v>52217.17</v>
      </c>
      <c r="D107" s="37" t="n">
        <f aca="false">D8+D19+D30+D41+D52+D63+D74+D85+D96</f>
        <v>7832.57</v>
      </c>
      <c r="E107" s="37" t="n">
        <f aca="false">E8+E19+E30+E41+E52+E63+E74+E85+E96</f>
        <v>432.74</v>
      </c>
      <c r="F107" s="37" t="n">
        <f aca="false">F8+F19+F30+F41+F52+F63+F74+F85+F96</f>
        <v>18344.67</v>
      </c>
      <c r="G107" s="37" t="n">
        <f aca="false">G8+G19+G30+G41+G52+G63+G74+G85+G96</f>
        <v>0</v>
      </c>
      <c r="H107" s="37" t="n">
        <f aca="false">H8+H19+H30+H41+H52+H63+H74+H85+H96</f>
        <v>78827.15</v>
      </c>
      <c r="I107" s="32" t="n">
        <f aca="false">H107*0.75</f>
        <v>59120.3625</v>
      </c>
      <c r="J107" s="33" t="n">
        <v>8730.37</v>
      </c>
      <c r="K107" s="34" t="n">
        <f aca="false">I107-J107</f>
        <v>50389.9925</v>
      </c>
      <c r="L107" s="35" t="n">
        <f aca="false">J107+K107</f>
        <v>59120.3625</v>
      </c>
    </row>
    <row r="108" s="25" customFormat="true" ht="12.75" hidden="false" customHeight="false" outlineLevel="0" collapsed="false">
      <c r="A108" s="29"/>
      <c r="B108" s="36" t="s">
        <v>12</v>
      </c>
      <c r="C108" s="37" t="n">
        <f aca="false">C9+C20+C31+C42+C53+C64+C75+C86+C97</f>
        <v>2021.25</v>
      </c>
      <c r="D108" s="37" t="n">
        <f aca="false">D9+D20+D31+D42+D53+D64+D75+D86+D97</f>
        <v>303.2</v>
      </c>
      <c r="E108" s="37" t="n">
        <f aca="false">E9+E20+E31+E42+E53+E64+E75+E86+E97</f>
        <v>4188.77</v>
      </c>
      <c r="F108" s="37" t="n">
        <f aca="false">F9+F20+F31+F42+F53+F64+F75+F86+F97</f>
        <v>6642.82</v>
      </c>
      <c r="G108" s="37" t="n">
        <f aca="false">G9+G20+G31+G42+G53+G64+G75+G86+G97</f>
        <v>0</v>
      </c>
      <c r="H108" s="37" t="n">
        <f aca="false">H9+H20+H31+H42+H53+H64+H75+H86+H97</f>
        <v>13156.04</v>
      </c>
      <c r="I108" s="32" t="n">
        <f aca="false">H108*0.75</f>
        <v>9867.03</v>
      </c>
      <c r="J108" s="33" t="n">
        <v>7779.99</v>
      </c>
      <c r="K108" s="34" t="n">
        <f aca="false">I108-J108</f>
        <v>2087.04</v>
      </c>
      <c r="L108" s="35" t="n">
        <f aca="false">J108+K108</f>
        <v>9867.03</v>
      </c>
    </row>
    <row r="109" s="25" customFormat="true" ht="12.75" hidden="false" customHeight="false" outlineLevel="0" collapsed="false">
      <c r="A109" s="29"/>
      <c r="B109" s="39" t="s">
        <v>13</v>
      </c>
      <c r="C109" s="37" t="n">
        <f aca="false">C10+C21+C32+C43+C54+C65+C76+C87+C98</f>
        <v>20011.75</v>
      </c>
      <c r="D109" s="37" t="n">
        <f aca="false">D10+D21+D32+D43+D54+D65+D76+D87+D98</f>
        <v>3001.76</v>
      </c>
      <c r="E109" s="37" t="n">
        <f aca="false">E10+E21+E32+E43+E54+E65+E76+E87+E98</f>
        <v>957.15</v>
      </c>
      <c r="F109" s="37" t="n">
        <f aca="false">F10+F21+F32+F43+F54+F65+F76+F87+F98</f>
        <v>0</v>
      </c>
      <c r="G109" s="37" t="n">
        <f aca="false">G10+G21+G32+G43+G54+G65+G76+G87+G98</f>
        <v>0</v>
      </c>
      <c r="H109" s="37" t="n">
        <f aca="false">H10+H21+H32+H43+H54+H65+H76+H87+H98</f>
        <v>23970.66</v>
      </c>
      <c r="I109" s="32" t="n">
        <f aca="false">H109*0.75</f>
        <v>17977.995</v>
      </c>
      <c r="J109" s="33" t="n">
        <v>3750</v>
      </c>
      <c r="K109" s="34" t="n">
        <f aca="false">I109-J109</f>
        <v>14227.995</v>
      </c>
      <c r="L109" s="35" t="n">
        <f aca="false">J109+K109</f>
        <v>17977.995</v>
      </c>
    </row>
    <row r="110" s="25" customFormat="true" ht="12.75" hidden="false" customHeight="false" outlineLevel="0" collapsed="false">
      <c r="A110" s="29"/>
      <c r="B110" s="36" t="s">
        <v>14</v>
      </c>
      <c r="C110" s="37" t="n">
        <f aca="false">C11+C22+C33+C44+C55+C66+C77+C88+C99</f>
        <v>11080.19</v>
      </c>
      <c r="D110" s="37" t="n">
        <f aca="false">D11+D22+D33+D44+D55+D66+D77+D88+D99</f>
        <v>1662.03</v>
      </c>
      <c r="E110" s="37" t="n">
        <f aca="false">E11+E22+E33+E44+E55+E66+E77+E88+E99</f>
        <v>1201.98</v>
      </c>
      <c r="F110" s="37" t="n">
        <f aca="false">F11+F22+F33+F44+F55+F66+F77+F88+F99</f>
        <v>0</v>
      </c>
      <c r="G110" s="37" t="n">
        <f aca="false">G11+G22+G33+G44+G55+G66+G77+G88+G99</f>
        <v>1481.57</v>
      </c>
      <c r="H110" s="37" t="n">
        <f aca="false">H11+H22+H33+H44+H55+H66+H77+H88+H99</f>
        <v>15425.77</v>
      </c>
      <c r="I110" s="32" t="n">
        <f aca="false">H110*0.75</f>
        <v>11569.3275</v>
      </c>
      <c r="J110" s="33" t="n">
        <v>2512.62</v>
      </c>
      <c r="K110" s="34" t="n">
        <f aca="false">I110-J110</f>
        <v>9056.7075</v>
      </c>
      <c r="L110" s="35" t="n">
        <f aca="false">J110+K110</f>
        <v>11569.3275</v>
      </c>
    </row>
    <row r="111" s="25" customFormat="true" ht="12.75" hidden="false" customHeight="false" outlineLevel="0" collapsed="false">
      <c r="A111" s="29"/>
      <c r="B111" s="36" t="s">
        <v>15</v>
      </c>
      <c r="C111" s="37" t="n">
        <f aca="false">C12+C23+C34+C45+C56+C67+C78+C89+C100</f>
        <v>10046.77</v>
      </c>
      <c r="D111" s="37" t="n">
        <f aca="false">D12+D23+D34+D45+D56+D67+D78+D89+D100</f>
        <v>1507.01</v>
      </c>
      <c r="E111" s="37" t="n">
        <f aca="false">E12+E23+E34+E45+E56+E67+E78+E89+E100</f>
        <v>3303.73</v>
      </c>
      <c r="F111" s="37" t="n">
        <f aca="false">F12+F23+F34+F45+F56+F67+F78+F89+F100</f>
        <v>0</v>
      </c>
      <c r="G111" s="37" t="n">
        <f aca="false">G12+G23+G34+G45+G56+G67+G78+G89+G100</f>
        <v>0</v>
      </c>
      <c r="H111" s="37" t="n">
        <f aca="false">H12+H23+H34+H45+H56+H67+H78+H89+H100</f>
        <v>14857.51</v>
      </c>
      <c r="I111" s="32" t="n">
        <f aca="false">H111*0.75</f>
        <v>11143.1325</v>
      </c>
      <c r="J111" s="33" t="n">
        <v>2512.53</v>
      </c>
      <c r="K111" s="34" t="n">
        <f aca="false">I111-J111</f>
        <v>8630.6025</v>
      </c>
      <c r="L111" s="35" t="n">
        <f aca="false">J111+K111</f>
        <v>11143.1325</v>
      </c>
    </row>
    <row r="112" s="25" customFormat="true" ht="12.75" hidden="false" customHeight="false" outlineLevel="0" collapsed="false">
      <c r="A112" s="29"/>
      <c r="B112" s="36" t="s">
        <v>16</v>
      </c>
      <c r="C112" s="37" t="n">
        <f aca="false">C13+C24+C35+C46+C57+C68+C79+C90+C101</f>
        <v>0</v>
      </c>
      <c r="D112" s="37" t="n">
        <f aca="false">D13+D24+D35+D46+D57+D68+D79+D90+D101</f>
        <v>0</v>
      </c>
      <c r="E112" s="37" t="n">
        <f aca="false">E13+E24+E35+E46+E57+E68+E79+E90+E101</f>
        <v>0</v>
      </c>
      <c r="F112" s="37" t="n">
        <f aca="false">F13+F24+F35+F46+F57+F68+F79+F90+F101</f>
        <v>0</v>
      </c>
      <c r="G112" s="37" t="n">
        <f aca="false">G13+G24+G35+G46+G57+G68+G79+G90+G101</f>
        <v>0</v>
      </c>
      <c r="H112" s="37" t="n">
        <f aca="false">H13+H24+H35+H46+H57+H68+H79+H90+H101</f>
        <v>0</v>
      </c>
      <c r="I112" s="32" t="n">
        <f aca="false">H112*0.75</f>
        <v>0</v>
      </c>
      <c r="J112" s="33" t="n">
        <v>2513.67</v>
      </c>
      <c r="K112" s="34"/>
      <c r="L112" s="35" t="n">
        <f aca="false">J112+K112</f>
        <v>2513.67</v>
      </c>
    </row>
    <row r="113" s="25" customFormat="true" ht="12.75" hidden="false" customHeight="false" outlineLevel="0" collapsed="false">
      <c r="A113" s="29"/>
      <c r="B113" s="39" t="s">
        <v>17</v>
      </c>
      <c r="C113" s="37" t="n">
        <f aca="false">C14+C25+C36+C47+C58+C69+C80+C91+C102</f>
        <v>0</v>
      </c>
      <c r="D113" s="37" t="n">
        <f aca="false">D14+D25+D36+D47+D58+D69+D80+D91+D102</f>
        <v>0</v>
      </c>
      <c r="E113" s="37" t="n">
        <f aca="false">E14+E25+E36+E47+E58+E69+E80+E91+E102</f>
        <v>0</v>
      </c>
      <c r="F113" s="37" t="n">
        <f aca="false">F14+F25+F36+F47+F58+F69+F80+F91+F102</f>
        <v>0</v>
      </c>
      <c r="G113" s="37" t="n">
        <f aca="false">G14+G25+G36+G47+G58+G69+G80+G91+G102</f>
        <v>0</v>
      </c>
      <c r="H113" s="37" t="n">
        <f aca="false">H14+H25+H36+H47+H58+H69+H80+H91+H102</f>
        <v>0</v>
      </c>
      <c r="I113" s="32" t="n">
        <f aca="false">H113*0.75</f>
        <v>0</v>
      </c>
      <c r="J113" s="24"/>
      <c r="L113" s="35" t="n">
        <f aca="false">J113+K113</f>
        <v>0</v>
      </c>
    </row>
    <row r="114" customFormat="false" ht="13.5" hidden="false" customHeight="false" outlineLevel="0" collapsed="false">
      <c r="A114" s="29"/>
      <c r="B114" s="40" t="s">
        <v>6</v>
      </c>
      <c r="C114" s="41" t="n">
        <f aca="false">SUM(C104:C113)</f>
        <v>205312.47</v>
      </c>
      <c r="D114" s="41" t="n">
        <f aca="false">SUM(D104:D113)</f>
        <v>30796.87</v>
      </c>
      <c r="E114" s="41" t="n">
        <f aca="false">SUM(E104:E113)</f>
        <v>19180.78</v>
      </c>
      <c r="F114" s="41" t="n">
        <f aca="false">SUM(F104:F113)</f>
        <v>70552.6</v>
      </c>
      <c r="G114" s="41" t="n">
        <f aca="false">SUM(G104:G113)</f>
        <v>3100.82</v>
      </c>
      <c r="H114" s="41" t="n">
        <f aca="false">SUM(H104:H113)</f>
        <v>328943.54</v>
      </c>
      <c r="I114" s="42" t="n">
        <f aca="false">SUM(I104:I113)</f>
        <v>246707.655</v>
      </c>
      <c r="J114" s="43" t="n">
        <f aca="false">SUM(J104:J113)</f>
        <v>66541.08</v>
      </c>
      <c r="K114" s="44" t="n">
        <f aca="false">SUM(K104:K113)</f>
        <v>182680.245</v>
      </c>
      <c r="L114" s="35" t="n">
        <f aca="false">SUM(L104:L113)</f>
        <v>249221.325</v>
      </c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false" outlineLevel="0" collapsed="false">
      <c r="B116" s="46" t="s">
        <v>30</v>
      </c>
      <c r="C116" s="47"/>
      <c r="D116" s="48"/>
    </row>
  </sheetData>
  <mergeCells count="11">
    <mergeCell ref="A1:H2"/>
    <mergeCell ref="A5:A15"/>
    <mergeCell ref="A16:A26"/>
    <mergeCell ref="A27:A37"/>
    <mergeCell ref="A38:A48"/>
    <mergeCell ref="A49:A59"/>
    <mergeCell ref="A60:A70"/>
    <mergeCell ref="A71:A81"/>
    <mergeCell ref="A82:A92"/>
    <mergeCell ref="A93:A103"/>
    <mergeCell ref="A104:A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3" style="0" width="17.28"/>
    <col collapsed="false" customWidth="true" hidden="false" outlineLevel="0" max="5" min="5" style="0" width="19.99"/>
    <col collapsed="false" customWidth="true" hidden="false" outlineLevel="0" max="6" min="6" style="0" width="22.14"/>
    <col collapsed="false" customWidth="true" hidden="false" outlineLevel="0" max="7" min="7" style="0" width="16.13"/>
    <col collapsed="false" customWidth="true" hidden="false" outlineLevel="0" max="8" min="8" style="0" width="17.56"/>
    <col collapsed="false" customWidth="true" hidden="false" outlineLevel="0" max="9" min="9" style="0" width="17.28"/>
    <col collapsed="false" customWidth="true" hidden="false" outlineLevel="0" max="10" min="10" style="0" width="13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5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3"/>
      <c r="K3" s="3"/>
    </row>
    <row r="4" customFormat="false" ht="13.5" hidden="false" customHeight="false" outlineLevel="0" collapsed="false">
      <c r="A4" s="5"/>
      <c r="B4" s="6"/>
      <c r="C4" s="7" t="s">
        <v>1</v>
      </c>
      <c r="D4" s="7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8"/>
      <c r="J4" s="9"/>
    </row>
    <row r="5" customFormat="false" ht="12.75" hidden="false" customHeight="false" outlineLevel="0" collapsed="false">
      <c r="A5" s="10" t="s">
        <v>7</v>
      </c>
      <c r="B5" s="11" t="s">
        <v>8</v>
      </c>
      <c r="C5" s="12"/>
      <c r="D5" s="12"/>
      <c r="E5" s="12"/>
      <c r="F5" s="12"/>
      <c r="G5" s="12"/>
      <c r="H5" s="13" t="n">
        <f aca="false">SUM(C5:G5)</f>
        <v>0</v>
      </c>
      <c r="I5" s="14"/>
      <c r="J5" s="9"/>
    </row>
    <row r="6" customFormat="false" ht="12.75" hidden="false" customHeight="false" outlineLevel="0" collapsed="false">
      <c r="A6" s="10"/>
      <c r="B6" s="15" t="s">
        <v>9</v>
      </c>
      <c r="C6" s="16"/>
      <c r="D6" s="16"/>
      <c r="E6" s="16"/>
      <c r="F6" s="16"/>
      <c r="G6" s="16"/>
      <c r="H6" s="18" t="n">
        <f aca="false">SUM(C6:G6)</f>
        <v>0</v>
      </c>
      <c r="I6" s="14"/>
      <c r="J6" s="9"/>
    </row>
    <row r="7" customFormat="false" ht="12.75" hidden="false" customHeight="false" outlineLevel="0" collapsed="false">
      <c r="A7" s="10"/>
      <c r="B7" s="19" t="s">
        <v>10</v>
      </c>
      <c r="C7" s="16"/>
      <c r="D7" s="16"/>
      <c r="E7" s="16"/>
      <c r="F7" s="16"/>
      <c r="G7" s="16"/>
      <c r="H7" s="18" t="n">
        <f aca="false">SUM(C7:G7)</f>
        <v>0</v>
      </c>
      <c r="I7" s="14"/>
      <c r="J7" s="9"/>
    </row>
    <row r="8" customFormat="false" ht="12.75" hidden="false" customHeight="false" outlineLevel="0" collapsed="false">
      <c r="A8" s="10"/>
      <c r="B8" s="19" t="s">
        <v>11</v>
      </c>
      <c r="C8" s="16"/>
      <c r="D8" s="16"/>
      <c r="E8" s="16"/>
      <c r="F8" s="16"/>
      <c r="G8" s="16"/>
      <c r="H8" s="18" t="n">
        <f aca="false">SUM(C8:G8)</f>
        <v>0</v>
      </c>
      <c r="I8" s="14"/>
      <c r="J8" s="9"/>
    </row>
    <row r="9" customFormat="false" ht="12.75" hidden="false" customHeight="false" outlineLevel="0" collapsed="false">
      <c r="A9" s="10"/>
      <c r="B9" s="19" t="s">
        <v>12</v>
      </c>
      <c r="C9" s="16" t="n">
        <v>1215.2</v>
      </c>
      <c r="D9" s="16" t="n">
        <v>182.28</v>
      </c>
      <c r="E9" s="16"/>
      <c r="F9" s="16"/>
      <c r="G9" s="16"/>
      <c r="H9" s="18" t="n">
        <f aca="false">SUM(C9:G9)</f>
        <v>1397.48</v>
      </c>
      <c r="I9" s="14"/>
      <c r="J9" s="9"/>
    </row>
    <row r="10" customFormat="false" ht="12.75" hidden="false" customHeight="false" outlineLevel="0" collapsed="false">
      <c r="A10" s="10"/>
      <c r="B10" s="20" t="s">
        <v>13</v>
      </c>
      <c r="C10" s="16"/>
      <c r="D10" s="16"/>
      <c r="E10" s="16"/>
      <c r="F10" s="16"/>
      <c r="G10" s="16"/>
      <c r="H10" s="18" t="n">
        <f aca="false">SUM(C10:G10)</f>
        <v>0</v>
      </c>
      <c r="I10" s="14"/>
      <c r="J10" s="9"/>
    </row>
    <row r="11" customFormat="false" ht="12.75" hidden="false" customHeight="false" outlineLevel="0" collapsed="false">
      <c r="A11" s="10"/>
      <c r="B11" s="19" t="s">
        <v>14</v>
      </c>
      <c r="C11" s="16"/>
      <c r="D11" s="16"/>
      <c r="E11" s="16"/>
      <c r="F11" s="16"/>
      <c r="G11" s="16"/>
      <c r="H11" s="18" t="n">
        <f aca="false">SUM(C11:G11)</f>
        <v>0</v>
      </c>
      <c r="I11" s="14"/>
      <c r="J11" s="9"/>
    </row>
    <row r="12" customFormat="false" ht="12.75" hidden="false" customHeight="false" outlineLevel="0" collapsed="false">
      <c r="A12" s="10"/>
      <c r="B12" s="19" t="s">
        <v>15</v>
      </c>
      <c r="C12" s="16"/>
      <c r="D12" s="16"/>
      <c r="E12" s="16"/>
      <c r="F12" s="16"/>
      <c r="G12" s="16"/>
      <c r="H12" s="18" t="n">
        <f aca="false">SUM(C12:G12)</f>
        <v>0</v>
      </c>
      <c r="I12" s="14"/>
      <c r="J12" s="9"/>
    </row>
    <row r="13" customFormat="false" ht="12.75" hidden="false" customHeight="false" outlineLevel="0" collapsed="false">
      <c r="A13" s="10"/>
      <c r="B13" s="19" t="s">
        <v>16</v>
      </c>
      <c r="C13" s="16"/>
      <c r="D13" s="16"/>
      <c r="E13" s="16"/>
      <c r="F13" s="16"/>
      <c r="G13" s="16"/>
      <c r="H13" s="18" t="n">
        <f aca="false">SUM(C13:G13)</f>
        <v>0</v>
      </c>
      <c r="I13" s="14"/>
      <c r="J13" s="9"/>
    </row>
    <row r="14" customFormat="false" ht="12.75" hidden="false" customHeight="false" outlineLevel="0" collapsed="false">
      <c r="A14" s="10"/>
      <c r="B14" s="20" t="s">
        <v>17</v>
      </c>
      <c r="C14" s="16"/>
      <c r="D14" s="16"/>
      <c r="E14" s="16"/>
      <c r="F14" s="16"/>
      <c r="G14" s="16"/>
      <c r="H14" s="18" t="n">
        <f aca="false">SUM(C14:G14)</f>
        <v>0</v>
      </c>
      <c r="I14" s="14"/>
      <c r="J14" s="9"/>
    </row>
    <row r="15" s="25" customFormat="true" ht="13.5" hidden="false" customHeight="false" outlineLevel="0" collapsed="false">
      <c r="A15" s="10"/>
      <c r="B15" s="21" t="s">
        <v>6</v>
      </c>
      <c r="C15" s="22" t="n">
        <f aca="false">SUM(C5:C14)</f>
        <v>1215.2</v>
      </c>
      <c r="D15" s="22" t="n">
        <f aca="false">SUM(D5:D14)</f>
        <v>182.28</v>
      </c>
      <c r="E15" s="22" t="n">
        <f aca="false">SUM(E5:E14)</f>
        <v>0</v>
      </c>
      <c r="F15" s="22" t="n">
        <f aca="false">SUM(F5:F14)</f>
        <v>0</v>
      </c>
      <c r="G15" s="22" t="n">
        <f aca="false">SUM(G5:G14)</f>
        <v>0</v>
      </c>
      <c r="H15" s="22" t="n">
        <f aca="false">SUM(C15:G15)</f>
        <v>1397.48</v>
      </c>
      <c r="I15" s="23"/>
      <c r="J15" s="24"/>
    </row>
    <row r="16" customFormat="false" ht="12.75" hidden="false" customHeight="false" outlineLevel="0" collapsed="false">
      <c r="A16" s="10" t="s">
        <v>18</v>
      </c>
      <c r="B16" s="11" t="s">
        <v>8</v>
      </c>
      <c r="C16" s="12" t="n">
        <v>-866.33</v>
      </c>
      <c r="D16" s="12" t="n">
        <v>-129.95</v>
      </c>
      <c r="E16" s="12"/>
      <c r="F16" s="12" t="n">
        <v>5988.34</v>
      </c>
      <c r="G16" s="12"/>
      <c r="H16" s="13" t="n">
        <f aca="false">SUM(C16:G16)</f>
        <v>4992.06</v>
      </c>
      <c r="I16" s="14"/>
      <c r="J16" s="9"/>
    </row>
    <row r="17" customFormat="false" ht="12.75" hidden="false" customHeight="false" outlineLevel="0" collapsed="false">
      <c r="A17" s="10"/>
      <c r="B17" s="15" t="s">
        <v>9</v>
      </c>
      <c r="C17" s="16" t="n">
        <v>4807.56</v>
      </c>
      <c r="D17" s="16" t="n">
        <v>721.14</v>
      </c>
      <c r="E17" s="16" t="n">
        <v>19.8</v>
      </c>
      <c r="F17" s="16" t="n">
        <v>2137.57</v>
      </c>
      <c r="G17" s="16"/>
      <c r="H17" s="18" t="n">
        <f aca="false">SUM(C17:G17)</f>
        <v>7686.07</v>
      </c>
      <c r="I17" s="14"/>
      <c r="J17" s="9"/>
    </row>
    <row r="18" customFormat="false" ht="12.75" hidden="false" customHeight="false" outlineLevel="0" collapsed="false">
      <c r="A18" s="10"/>
      <c r="B18" s="19" t="s">
        <v>10</v>
      </c>
      <c r="C18" s="17" t="n">
        <f aca="false">10508.18-216.12</f>
        <v>10292.06</v>
      </c>
      <c r="D18" s="17" t="n">
        <f aca="false">1576.23-32.42</f>
        <v>1543.81</v>
      </c>
      <c r="E18" s="16"/>
      <c r="F18" s="16"/>
      <c r="G18" s="16"/>
      <c r="H18" s="18" t="n">
        <f aca="false">SUM(C18:G18)</f>
        <v>11835.87</v>
      </c>
      <c r="I18" s="14"/>
      <c r="J18" s="9"/>
    </row>
    <row r="19" customFormat="false" ht="12.75" hidden="false" customHeight="false" outlineLevel="0" collapsed="false">
      <c r="A19" s="10"/>
      <c r="B19" s="19" t="s">
        <v>11</v>
      </c>
      <c r="C19" s="16"/>
      <c r="D19" s="16"/>
      <c r="E19" s="16"/>
      <c r="F19" s="16"/>
      <c r="G19" s="16"/>
      <c r="H19" s="18" t="n">
        <f aca="false">SUM(C19:G19)</f>
        <v>0</v>
      </c>
      <c r="I19" s="14"/>
      <c r="J19" s="9"/>
    </row>
    <row r="20" customFormat="false" ht="12.75" hidden="false" customHeight="false" outlineLevel="0" collapsed="false">
      <c r="A20" s="10"/>
      <c r="B20" s="19" t="s">
        <v>12</v>
      </c>
      <c r="C20" s="16" t="n">
        <v>11812.51</v>
      </c>
      <c r="D20" s="16" t="n">
        <v>1771.88</v>
      </c>
      <c r="E20" s="16"/>
      <c r="F20" s="16"/>
      <c r="G20" s="16"/>
      <c r="H20" s="18" t="n">
        <f aca="false">SUM(C20:G20)</f>
        <v>13584.39</v>
      </c>
      <c r="I20" s="14"/>
      <c r="J20" s="9"/>
    </row>
    <row r="21" customFormat="false" ht="12.75" hidden="false" customHeight="false" outlineLevel="0" collapsed="false">
      <c r="A21" s="10"/>
      <c r="B21" s="20" t="s">
        <v>13</v>
      </c>
      <c r="C21" s="16"/>
      <c r="D21" s="16"/>
      <c r="E21" s="16"/>
      <c r="F21" s="16" t="n">
        <v>6690.34</v>
      </c>
      <c r="G21" s="16"/>
      <c r="H21" s="18" t="n">
        <f aca="false">SUM(C21:G21)</f>
        <v>6690.34</v>
      </c>
      <c r="I21" s="14"/>
      <c r="J21" s="9"/>
    </row>
    <row r="22" customFormat="false" ht="12.75" hidden="false" customHeight="false" outlineLevel="0" collapsed="false">
      <c r="A22" s="10"/>
      <c r="B22" s="19" t="s">
        <v>14</v>
      </c>
      <c r="C22" s="16"/>
      <c r="D22" s="16"/>
      <c r="E22" s="16"/>
      <c r="F22" s="16"/>
      <c r="G22" s="16"/>
      <c r="H22" s="18" t="n">
        <f aca="false">SUM(C22:G22)</f>
        <v>0</v>
      </c>
      <c r="I22" s="14"/>
      <c r="J22" s="9"/>
    </row>
    <row r="23" customFormat="false" ht="12.75" hidden="false" customHeight="false" outlineLevel="0" collapsed="false">
      <c r="A23" s="10"/>
      <c r="B23" s="19" t="s">
        <v>15</v>
      </c>
      <c r="C23" s="16"/>
      <c r="D23" s="16"/>
      <c r="E23" s="16"/>
      <c r="F23" s="16"/>
      <c r="G23" s="16"/>
      <c r="H23" s="18" t="n">
        <f aca="false">SUM(C23:G23)</f>
        <v>0</v>
      </c>
      <c r="I23" s="14"/>
      <c r="J23" s="9"/>
    </row>
    <row r="24" customFormat="false" ht="12.75" hidden="false" customHeight="false" outlineLevel="0" collapsed="false">
      <c r="A24" s="10"/>
      <c r="B24" s="19" t="s">
        <v>16</v>
      </c>
      <c r="C24" s="16"/>
      <c r="D24" s="16"/>
      <c r="E24" s="16"/>
      <c r="F24" s="16"/>
      <c r="G24" s="16"/>
      <c r="H24" s="18" t="n">
        <f aca="false">SUM(C24:G24)</f>
        <v>0</v>
      </c>
      <c r="I24" s="14"/>
      <c r="J24" s="9"/>
    </row>
    <row r="25" customFormat="false" ht="12.75" hidden="false" customHeight="false" outlineLevel="0" collapsed="false">
      <c r="A25" s="10"/>
      <c r="B25" s="20" t="s">
        <v>17</v>
      </c>
      <c r="C25" s="16"/>
      <c r="D25" s="16"/>
      <c r="E25" s="16"/>
      <c r="F25" s="16"/>
      <c r="G25" s="16"/>
      <c r="H25" s="18" t="n">
        <f aca="false">SUM(C25:G25)</f>
        <v>0</v>
      </c>
      <c r="I25" s="14"/>
      <c r="J25" s="9"/>
    </row>
    <row r="26" s="25" customFormat="true" ht="13.5" hidden="false" customHeight="false" outlineLevel="0" collapsed="false">
      <c r="A26" s="10"/>
      <c r="B26" s="21" t="s">
        <v>6</v>
      </c>
      <c r="C26" s="22" t="n">
        <f aca="false">SUM(C16:C25)</f>
        <v>26045.8</v>
      </c>
      <c r="D26" s="22" t="n">
        <f aca="false">SUM(D16:D25)</f>
        <v>3906.88</v>
      </c>
      <c r="E26" s="22" t="n">
        <f aca="false">SUM(E16:E25)</f>
        <v>19.8</v>
      </c>
      <c r="F26" s="22" t="n">
        <f aca="false">SUM(F16:F25)</f>
        <v>14816.25</v>
      </c>
      <c r="G26" s="22" t="n">
        <f aca="false">SUM(G16:G25)</f>
        <v>0</v>
      </c>
      <c r="H26" s="22" t="n">
        <f aca="false">SUM(C26:G26)</f>
        <v>44788.73</v>
      </c>
      <c r="I26" s="23"/>
      <c r="J26" s="24"/>
    </row>
    <row r="27" customFormat="false" ht="12.75" hidden="false" customHeight="false" outlineLevel="0" collapsed="false">
      <c r="A27" s="10" t="s">
        <v>19</v>
      </c>
      <c r="B27" s="11" t="s">
        <v>8</v>
      </c>
      <c r="C27" s="12" t="n">
        <v>16402.45</v>
      </c>
      <c r="D27" s="12" t="n">
        <v>2460.37</v>
      </c>
      <c r="E27" s="12" t="n">
        <v>1112.98</v>
      </c>
      <c r="F27" s="12" t="n">
        <v>40.9</v>
      </c>
      <c r="G27" s="12" t="n">
        <v>16085.76</v>
      </c>
      <c r="H27" s="13" t="n">
        <f aca="false">SUM(C27:G27)</f>
        <v>36102.46</v>
      </c>
      <c r="I27" s="14"/>
      <c r="J27" s="9"/>
    </row>
    <row r="28" customFormat="false" ht="12.75" hidden="false" customHeight="false" outlineLevel="0" collapsed="false">
      <c r="A28" s="10"/>
      <c r="B28" s="15" t="s">
        <v>9</v>
      </c>
      <c r="C28" s="16" t="n">
        <v>30255.92</v>
      </c>
      <c r="D28" s="16" t="n">
        <v>4538.39</v>
      </c>
      <c r="E28" s="16" t="n">
        <v>1530.09</v>
      </c>
      <c r="F28" s="16"/>
      <c r="G28" s="16" t="n">
        <v>11361.24</v>
      </c>
      <c r="H28" s="18" t="n">
        <f aca="false">SUM(C28:G28)</f>
        <v>47685.64</v>
      </c>
      <c r="I28" s="14"/>
      <c r="J28" s="9"/>
    </row>
    <row r="29" customFormat="false" ht="12.75" hidden="false" customHeight="false" outlineLevel="0" collapsed="false">
      <c r="A29" s="10"/>
      <c r="B29" s="19" t="s">
        <v>10</v>
      </c>
      <c r="C29" s="16" t="n">
        <v>8110.04</v>
      </c>
      <c r="D29" s="16" t="n">
        <v>1216.51</v>
      </c>
      <c r="E29" s="16" t="n">
        <v>765.53</v>
      </c>
      <c r="F29" s="16" t="n">
        <v>222.56</v>
      </c>
      <c r="G29" s="16" t="n">
        <v>1643.32</v>
      </c>
      <c r="H29" s="18" t="n">
        <f aca="false">SUM(C29:G29)</f>
        <v>11957.96</v>
      </c>
      <c r="I29" s="14"/>
      <c r="J29" s="9"/>
    </row>
    <row r="30" customFormat="false" ht="12.75" hidden="false" customHeight="false" outlineLevel="0" collapsed="false">
      <c r="A30" s="10"/>
      <c r="B30" s="19" t="s">
        <v>11</v>
      </c>
      <c r="C30" s="16"/>
      <c r="D30" s="16"/>
      <c r="E30" s="16"/>
      <c r="F30" s="16"/>
      <c r="G30" s="16"/>
      <c r="H30" s="18" t="n">
        <f aca="false">SUM(C30:G30)</f>
        <v>0</v>
      </c>
      <c r="I30" s="14"/>
      <c r="J30" s="9"/>
    </row>
    <row r="31" customFormat="false" ht="12.75" hidden="false" customHeight="false" outlineLevel="0" collapsed="false">
      <c r="A31" s="10"/>
      <c r="B31" s="19" t="s">
        <v>12</v>
      </c>
      <c r="C31" s="16" t="n">
        <v>13285.42</v>
      </c>
      <c r="D31" s="16" t="n">
        <v>1992.82</v>
      </c>
      <c r="E31" s="16" t="n">
        <v>33.38</v>
      </c>
      <c r="F31" s="16"/>
      <c r="G31" s="16"/>
      <c r="H31" s="18" t="n">
        <f aca="false">SUM(C31:G31)</f>
        <v>15311.62</v>
      </c>
      <c r="I31" s="14"/>
      <c r="J31" s="9"/>
    </row>
    <row r="32" customFormat="false" ht="12.75" hidden="false" customHeight="false" outlineLevel="0" collapsed="false">
      <c r="A32" s="10"/>
      <c r="B32" s="20" t="s">
        <v>13</v>
      </c>
      <c r="C32" s="16"/>
      <c r="D32" s="16"/>
      <c r="E32" s="16"/>
      <c r="F32" s="16"/>
      <c r="G32" s="16"/>
      <c r="H32" s="18" t="n">
        <f aca="false">SUM(C32:G32)</f>
        <v>0</v>
      </c>
      <c r="I32" s="14"/>
      <c r="J32" s="9"/>
    </row>
    <row r="33" customFormat="false" ht="12.75" hidden="false" customHeight="false" outlineLevel="0" collapsed="false">
      <c r="A33" s="10"/>
      <c r="B33" s="19" t="s">
        <v>14</v>
      </c>
      <c r="C33" s="17" t="n">
        <f aca="false">5573.85-1444.02</f>
        <v>4129.83</v>
      </c>
      <c r="D33" s="17" t="n">
        <f aca="false">836.08-216.61</f>
        <v>619.47</v>
      </c>
      <c r="E33" s="16" t="n">
        <v>911.62</v>
      </c>
      <c r="F33" s="16" t="n">
        <f aca="false">7000-7000</f>
        <v>0</v>
      </c>
      <c r="G33" s="16" t="n">
        <v>111</v>
      </c>
      <c r="H33" s="18" t="n">
        <f aca="false">SUM(C33:G33)</f>
        <v>5771.92</v>
      </c>
      <c r="I33" s="14"/>
      <c r="J33" s="9"/>
    </row>
    <row r="34" customFormat="false" ht="12.75" hidden="false" customHeight="false" outlineLevel="0" collapsed="false">
      <c r="A34" s="10"/>
      <c r="B34" s="19" t="s">
        <v>15</v>
      </c>
      <c r="C34" s="16" t="n">
        <v>5290.44</v>
      </c>
      <c r="D34" s="16" t="n">
        <v>793.56</v>
      </c>
      <c r="E34" s="16" t="n">
        <v>12.6</v>
      </c>
      <c r="F34" s="16"/>
      <c r="G34" s="16" t="n">
        <v>5000</v>
      </c>
      <c r="H34" s="18" t="n">
        <f aca="false">SUM(C34:G34)</f>
        <v>11096.6</v>
      </c>
      <c r="I34" s="14"/>
      <c r="J34" s="9"/>
    </row>
    <row r="35" customFormat="false" ht="12.75" hidden="false" customHeight="false" outlineLevel="0" collapsed="false">
      <c r="A35" s="10"/>
      <c r="B35" s="19" t="s">
        <v>16</v>
      </c>
      <c r="C35" s="16"/>
      <c r="D35" s="16"/>
      <c r="E35" s="16"/>
      <c r="F35" s="16"/>
      <c r="G35" s="16"/>
      <c r="H35" s="18" t="n">
        <f aca="false">SUM(C35:G35)</f>
        <v>0</v>
      </c>
      <c r="I35" s="14"/>
      <c r="J35" s="9"/>
    </row>
    <row r="36" customFormat="false" ht="12.75" hidden="false" customHeight="false" outlineLevel="0" collapsed="false">
      <c r="A36" s="10"/>
      <c r="B36" s="20" t="s">
        <v>17</v>
      </c>
      <c r="C36" s="16"/>
      <c r="D36" s="16"/>
      <c r="E36" s="16"/>
      <c r="F36" s="16"/>
      <c r="G36" s="16"/>
      <c r="H36" s="18" t="n">
        <f aca="false">SUM(C36:G36)</f>
        <v>0</v>
      </c>
      <c r="I36" s="14"/>
      <c r="J36" s="9"/>
    </row>
    <row r="37" s="25" customFormat="true" ht="13.5" hidden="false" customHeight="false" outlineLevel="0" collapsed="false">
      <c r="A37" s="10"/>
      <c r="B37" s="21" t="s">
        <v>6</v>
      </c>
      <c r="C37" s="22" t="n">
        <f aca="false">SUM(C27:C36)</f>
        <v>77474.1</v>
      </c>
      <c r="D37" s="22" t="n">
        <f aca="false">SUM(D27:D36)</f>
        <v>11621.12</v>
      </c>
      <c r="E37" s="22" t="n">
        <f aca="false">SUM(E27:E36)</f>
        <v>4366.2</v>
      </c>
      <c r="F37" s="22" t="n">
        <f aca="false">SUM(F27:F36)</f>
        <v>263.46</v>
      </c>
      <c r="G37" s="22" t="n">
        <f aca="false">SUM(G27:G36)</f>
        <v>34201.32</v>
      </c>
      <c r="H37" s="22" t="n">
        <f aca="false">SUM(C37:G37)</f>
        <v>127926.2</v>
      </c>
      <c r="I37" s="23"/>
      <c r="J37" s="24"/>
    </row>
    <row r="38" customFormat="false" ht="12.75" hidden="false" customHeight="false" outlineLevel="0" collapsed="false">
      <c r="A38" s="10" t="s">
        <v>20</v>
      </c>
      <c r="B38" s="11" t="s">
        <v>8</v>
      </c>
      <c r="C38" s="12" t="n">
        <v>4274.04</v>
      </c>
      <c r="D38" s="12" t="n">
        <v>641.11</v>
      </c>
      <c r="E38" s="12" t="n">
        <v>1319.71</v>
      </c>
      <c r="F38" s="12"/>
      <c r="G38" s="12"/>
      <c r="H38" s="13" t="n">
        <f aca="false">SUM(C38:G38)</f>
        <v>6234.86</v>
      </c>
      <c r="I38" s="14"/>
      <c r="J38" s="9"/>
    </row>
    <row r="39" customFormat="false" ht="12.75" hidden="false" customHeight="false" outlineLevel="0" collapsed="false">
      <c r="A39" s="10"/>
      <c r="B39" s="15" t="s">
        <v>9</v>
      </c>
      <c r="C39" s="16" t="n">
        <v>8574.68</v>
      </c>
      <c r="D39" s="16" t="n">
        <v>1286.2</v>
      </c>
      <c r="E39" s="16" t="n">
        <v>871.56</v>
      </c>
      <c r="F39" s="16"/>
      <c r="G39" s="16"/>
      <c r="H39" s="18" t="n">
        <f aca="false">SUM(C39:G39)</f>
        <v>10732.44</v>
      </c>
      <c r="I39" s="14"/>
      <c r="J39" s="9"/>
    </row>
    <row r="40" customFormat="false" ht="12.75" hidden="false" customHeight="false" outlineLevel="0" collapsed="false">
      <c r="A40" s="10"/>
      <c r="B40" s="19" t="s">
        <v>10</v>
      </c>
      <c r="C40" s="16" t="n">
        <v>6091.16</v>
      </c>
      <c r="D40" s="16" t="n">
        <v>913.67</v>
      </c>
      <c r="E40" s="16" t="n">
        <v>873.54</v>
      </c>
      <c r="F40" s="16" t="n">
        <v>274.86</v>
      </c>
      <c r="G40" s="16"/>
      <c r="H40" s="18" t="n">
        <f aca="false">SUM(C40:G40)</f>
        <v>8153.23</v>
      </c>
      <c r="I40" s="14"/>
      <c r="J40" s="9"/>
    </row>
    <row r="41" customFormat="false" ht="12.75" hidden="false" customHeight="false" outlineLevel="0" collapsed="false">
      <c r="A41" s="10"/>
      <c r="B41" s="19" t="s">
        <v>11</v>
      </c>
      <c r="C41" s="16" t="n">
        <v>12044</v>
      </c>
      <c r="D41" s="16" t="n">
        <v>1806.6</v>
      </c>
      <c r="E41" s="16" t="n">
        <v>1620.11</v>
      </c>
      <c r="F41" s="16" t="n">
        <v>6022.65</v>
      </c>
      <c r="G41" s="16"/>
      <c r="H41" s="18" t="n">
        <f aca="false">SUM(C41:G41)</f>
        <v>21493.36</v>
      </c>
      <c r="I41" s="14"/>
      <c r="J41" s="9"/>
    </row>
    <row r="42" customFormat="false" ht="12.75" hidden="false" customHeight="false" outlineLevel="0" collapsed="false">
      <c r="A42" s="10"/>
      <c r="B42" s="19" t="s">
        <v>12</v>
      </c>
      <c r="C42" s="16" t="n">
        <v>6801.38</v>
      </c>
      <c r="D42" s="16" t="n">
        <v>1020.21</v>
      </c>
      <c r="E42" s="16"/>
      <c r="F42" s="16"/>
      <c r="G42" s="16"/>
      <c r="H42" s="18" t="n">
        <f aca="false">SUM(C42:G42)</f>
        <v>7821.59</v>
      </c>
      <c r="I42" s="14"/>
      <c r="J42" s="9"/>
    </row>
    <row r="43" customFormat="false" ht="12.75" hidden="false" customHeight="false" outlineLevel="0" collapsed="false">
      <c r="A43" s="10"/>
      <c r="B43" s="20" t="s">
        <v>13</v>
      </c>
      <c r="C43" s="16" t="n">
        <v>9211.68</v>
      </c>
      <c r="D43" s="16" t="n">
        <v>1381.76</v>
      </c>
      <c r="E43" s="16" t="n">
        <v>537.62</v>
      </c>
      <c r="F43" s="16" t="n">
        <v>264.79</v>
      </c>
      <c r="G43" s="16"/>
      <c r="H43" s="18" t="n">
        <f aca="false">SUM(C43:G43)</f>
        <v>11395.85</v>
      </c>
      <c r="I43" s="14"/>
      <c r="J43" s="9"/>
    </row>
    <row r="44" customFormat="false" ht="12.75" hidden="false" customHeight="false" outlineLevel="0" collapsed="false">
      <c r="A44" s="10"/>
      <c r="B44" s="19" t="s">
        <v>14</v>
      </c>
      <c r="C44" s="16" t="n">
        <v>3073.57</v>
      </c>
      <c r="D44" s="16" t="n">
        <v>461.04</v>
      </c>
      <c r="E44" s="16" t="n">
        <v>1156.87</v>
      </c>
      <c r="F44" s="16"/>
      <c r="G44" s="16"/>
      <c r="H44" s="18" t="n">
        <f aca="false">SUM(C44:G44)</f>
        <v>4691.48</v>
      </c>
      <c r="I44" s="14"/>
      <c r="J44" s="9"/>
    </row>
    <row r="45" customFormat="false" ht="12.75" hidden="false" customHeight="false" outlineLevel="0" collapsed="false">
      <c r="A45" s="10"/>
      <c r="B45" s="19" t="s">
        <v>15</v>
      </c>
      <c r="C45" s="16" t="n">
        <v>1242.56</v>
      </c>
      <c r="D45" s="16" t="n">
        <v>186.38</v>
      </c>
      <c r="E45" s="16" t="n">
        <v>1063.25</v>
      </c>
      <c r="F45" s="16"/>
      <c r="G45" s="16"/>
      <c r="H45" s="18" t="n">
        <f aca="false">SUM(C45:G45)</f>
        <v>2492.19</v>
      </c>
      <c r="I45" s="14"/>
      <c r="J45" s="9"/>
    </row>
    <row r="46" customFormat="false" ht="12.75" hidden="false" customHeight="false" outlineLevel="0" collapsed="false">
      <c r="A46" s="10"/>
      <c r="B46" s="19" t="s">
        <v>16</v>
      </c>
      <c r="C46" s="16"/>
      <c r="D46" s="16"/>
      <c r="E46" s="16"/>
      <c r="F46" s="16"/>
      <c r="G46" s="16"/>
      <c r="H46" s="18" t="n">
        <f aca="false">SUM(C46:G46)</f>
        <v>0</v>
      </c>
      <c r="I46" s="14"/>
      <c r="J46" s="9"/>
    </row>
    <row r="47" customFormat="false" ht="12.75" hidden="false" customHeight="false" outlineLevel="0" collapsed="false">
      <c r="A47" s="10"/>
      <c r="B47" s="20" t="s">
        <v>17</v>
      </c>
      <c r="C47" s="16"/>
      <c r="D47" s="16"/>
      <c r="E47" s="16"/>
      <c r="F47" s="16"/>
      <c r="G47" s="16"/>
      <c r="H47" s="18" t="n">
        <f aca="false">SUM(C47:G47)</f>
        <v>0</v>
      </c>
      <c r="I47" s="14"/>
      <c r="J47" s="9"/>
    </row>
    <row r="48" s="25" customFormat="true" ht="13.5" hidden="false" customHeight="false" outlineLevel="0" collapsed="false">
      <c r="A48" s="10"/>
      <c r="B48" s="21" t="s">
        <v>6</v>
      </c>
      <c r="C48" s="22" t="n">
        <f aca="false">SUM(C38:C47)</f>
        <v>51313.07</v>
      </c>
      <c r="D48" s="22" t="n">
        <f aca="false">SUM(D38:D47)</f>
        <v>7696.97</v>
      </c>
      <c r="E48" s="22" t="n">
        <f aca="false">SUM(E38:E47)</f>
        <v>7442.66</v>
      </c>
      <c r="F48" s="22" t="n">
        <f aca="false">SUM(F38:F47)</f>
        <v>6562.3</v>
      </c>
      <c r="G48" s="22" t="n">
        <f aca="false">SUM(G38:G47)</f>
        <v>0</v>
      </c>
      <c r="H48" s="22" t="n">
        <f aca="false">SUM(C48:G48)</f>
        <v>73015</v>
      </c>
      <c r="I48" s="23"/>
      <c r="J48" s="24"/>
    </row>
    <row r="49" customFormat="false" ht="12.75" hidden="false" customHeight="false" outlineLevel="0" collapsed="false">
      <c r="A49" s="10" t="s">
        <v>21</v>
      </c>
      <c r="B49" s="11" t="s">
        <v>8</v>
      </c>
      <c r="C49" s="12" t="n">
        <v>13664.29</v>
      </c>
      <c r="D49" s="12" t="n">
        <v>2049.64</v>
      </c>
      <c r="E49" s="12"/>
      <c r="F49" s="12"/>
      <c r="G49" s="12"/>
      <c r="H49" s="13" t="n">
        <f aca="false">SUM(C49:G49)</f>
        <v>15713.93</v>
      </c>
      <c r="I49" s="14"/>
      <c r="J49" s="9"/>
    </row>
    <row r="50" customFormat="false" ht="12.75" hidden="false" customHeight="false" outlineLevel="0" collapsed="false">
      <c r="A50" s="10"/>
      <c r="B50" s="15" t="s">
        <v>9</v>
      </c>
      <c r="C50" s="16" t="n">
        <v>5742.43</v>
      </c>
      <c r="D50" s="16" t="n">
        <v>861.37</v>
      </c>
      <c r="E50" s="16" t="n">
        <v>709.11</v>
      </c>
      <c r="F50" s="16" t="n">
        <v>20.29</v>
      </c>
      <c r="G50" s="16"/>
      <c r="H50" s="18" t="n">
        <f aca="false">SUM(C50:G50)</f>
        <v>7333.2</v>
      </c>
      <c r="I50" s="14"/>
      <c r="J50" s="9"/>
    </row>
    <row r="51" customFormat="false" ht="12.75" hidden="false" customHeight="false" outlineLevel="0" collapsed="false">
      <c r="A51" s="10"/>
      <c r="B51" s="19" t="s">
        <v>10</v>
      </c>
      <c r="C51" s="16" t="n">
        <v>1871.83</v>
      </c>
      <c r="D51" s="16" t="n">
        <v>280.77</v>
      </c>
      <c r="E51" s="16"/>
      <c r="F51" s="16"/>
      <c r="G51" s="16"/>
      <c r="H51" s="18" t="n">
        <f aca="false">SUM(C51:G51)</f>
        <v>2152.6</v>
      </c>
      <c r="I51" s="14"/>
      <c r="J51" s="9"/>
    </row>
    <row r="52" customFormat="false" ht="12.75" hidden="false" customHeight="false" outlineLevel="0" collapsed="false">
      <c r="A52" s="10"/>
      <c r="B52" s="19" t="s">
        <v>11</v>
      </c>
      <c r="C52" s="16" t="n">
        <v>5742.1</v>
      </c>
      <c r="D52" s="16" t="n">
        <v>861.32</v>
      </c>
      <c r="E52" s="16"/>
      <c r="F52" s="16"/>
      <c r="G52" s="16"/>
      <c r="H52" s="18" t="n">
        <f aca="false">SUM(C52:G52)</f>
        <v>6603.42</v>
      </c>
      <c r="I52" s="14"/>
      <c r="J52" s="9"/>
    </row>
    <row r="53" customFormat="false" ht="12.75" hidden="false" customHeight="false" outlineLevel="0" collapsed="false">
      <c r="A53" s="10"/>
      <c r="B53" s="19" t="s">
        <v>12</v>
      </c>
      <c r="C53" s="16" t="n">
        <v>11155.3</v>
      </c>
      <c r="D53" s="16" t="n">
        <v>1673.29</v>
      </c>
      <c r="E53" s="16"/>
      <c r="F53" s="16"/>
      <c r="G53" s="16"/>
      <c r="H53" s="18" t="n">
        <f aca="false">SUM(C53:G53)</f>
        <v>12828.59</v>
      </c>
      <c r="I53" s="14"/>
      <c r="J53" s="9"/>
    </row>
    <row r="54" customFormat="false" ht="12.75" hidden="false" customHeight="false" outlineLevel="0" collapsed="false">
      <c r="A54" s="10"/>
      <c r="B54" s="20" t="s">
        <v>13</v>
      </c>
      <c r="C54" s="16"/>
      <c r="D54" s="16"/>
      <c r="E54" s="16"/>
      <c r="F54" s="16"/>
      <c r="G54" s="16"/>
      <c r="H54" s="18" t="n">
        <f aca="false">SUM(C54:G54)</f>
        <v>0</v>
      </c>
      <c r="I54" s="14"/>
      <c r="J54" s="9"/>
    </row>
    <row r="55" customFormat="false" ht="12.75" hidden="false" customHeight="false" outlineLevel="0" collapsed="false">
      <c r="A55" s="10"/>
      <c r="B55" s="19" t="s">
        <v>14</v>
      </c>
      <c r="C55" s="16"/>
      <c r="D55" s="16"/>
      <c r="E55" s="16"/>
      <c r="F55" s="16"/>
      <c r="G55" s="16"/>
      <c r="H55" s="18" t="n">
        <f aca="false">SUM(C55:G55)</f>
        <v>0</v>
      </c>
      <c r="I55" s="14"/>
      <c r="J55" s="9"/>
    </row>
    <row r="56" customFormat="false" ht="12.75" hidden="false" customHeight="false" outlineLevel="0" collapsed="false">
      <c r="A56" s="10"/>
      <c r="B56" s="19" t="s">
        <v>15</v>
      </c>
      <c r="C56" s="16"/>
      <c r="D56" s="16"/>
      <c r="E56" s="16"/>
      <c r="F56" s="16"/>
      <c r="G56" s="16"/>
      <c r="H56" s="18" t="n">
        <f aca="false">SUM(C56:G56)</f>
        <v>0</v>
      </c>
      <c r="I56" s="14"/>
      <c r="J56" s="9"/>
    </row>
    <row r="57" customFormat="false" ht="12.75" hidden="false" customHeight="false" outlineLevel="0" collapsed="false">
      <c r="A57" s="10"/>
      <c r="B57" s="19" t="s">
        <v>16</v>
      </c>
      <c r="C57" s="16"/>
      <c r="D57" s="16"/>
      <c r="E57" s="16"/>
      <c r="F57" s="16"/>
      <c r="G57" s="16"/>
      <c r="H57" s="18" t="n">
        <f aca="false">SUM(C57:G57)</f>
        <v>0</v>
      </c>
      <c r="I57" s="14"/>
      <c r="J57" s="9"/>
    </row>
    <row r="58" customFormat="false" ht="12.75" hidden="false" customHeight="false" outlineLevel="0" collapsed="false">
      <c r="A58" s="10"/>
      <c r="B58" s="20" t="s">
        <v>17</v>
      </c>
      <c r="C58" s="16"/>
      <c r="D58" s="16"/>
      <c r="E58" s="16"/>
      <c r="F58" s="16"/>
      <c r="G58" s="16"/>
      <c r="H58" s="18" t="n">
        <f aca="false">SUM(C58:G58)</f>
        <v>0</v>
      </c>
      <c r="I58" s="14"/>
      <c r="J58" s="9"/>
    </row>
    <row r="59" s="25" customFormat="true" ht="13.5" hidden="false" customHeight="false" outlineLevel="0" collapsed="false">
      <c r="A59" s="10"/>
      <c r="B59" s="21" t="s">
        <v>6</v>
      </c>
      <c r="C59" s="22" t="n">
        <f aca="false">SUM(C49:C58)</f>
        <v>38175.95</v>
      </c>
      <c r="D59" s="22" t="n">
        <f aca="false">SUM(D49:D58)</f>
        <v>5726.39</v>
      </c>
      <c r="E59" s="22" t="n">
        <f aca="false">SUM(E49:E58)</f>
        <v>709.11</v>
      </c>
      <c r="F59" s="22" t="n">
        <f aca="false">SUM(F49:F58)</f>
        <v>20.29</v>
      </c>
      <c r="G59" s="22" t="n">
        <f aca="false">SUM(G49:G58)</f>
        <v>0</v>
      </c>
      <c r="H59" s="22" t="n">
        <f aca="false">SUM(C59:G59)</f>
        <v>44631.74</v>
      </c>
      <c r="I59" s="23"/>
      <c r="J59" s="24"/>
    </row>
    <row r="60" customFormat="false" ht="12.75" hidden="false" customHeight="false" outlineLevel="0" collapsed="false">
      <c r="A60" s="10" t="s">
        <v>22</v>
      </c>
      <c r="B60" s="11" t="s">
        <v>8</v>
      </c>
      <c r="C60" s="12" t="n">
        <v>-7.46</v>
      </c>
      <c r="D60" s="12" t="n">
        <v>-1.12</v>
      </c>
      <c r="E60" s="12"/>
      <c r="F60" s="12"/>
      <c r="G60" s="12"/>
      <c r="H60" s="13" t="n">
        <f aca="false">SUM(C60:G60)</f>
        <v>-8.58</v>
      </c>
      <c r="I60" s="14"/>
      <c r="J60" s="9"/>
    </row>
    <row r="61" customFormat="false" ht="12.75" hidden="false" customHeight="false" outlineLevel="0" collapsed="false">
      <c r="A61" s="10"/>
      <c r="B61" s="15" t="s">
        <v>9</v>
      </c>
      <c r="C61" s="16"/>
      <c r="D61" s="16"/>
      <c r="E61" s="16"/>
      <c r="F61" s="16"/>
      <c r="G61" s="16"/>
      <c r="H61" s="18" t="n">
        <f aca="false">SUM(C61:G61)</f>
        <v>0</v>
      </c>
      <c r="I61" s="14"/>
      <c r="J61" s="9"/>
    </row>
    <row r="62" customFormat="false" ht="12.75" hidden="false" customHeight="false" outlineLevel="0" collapsed="false">
      <c r="A62" s="10"/>
      <c r="B62" s="19" t="s">
        <v>10</v>
      </c>
      <c r="C62" s="16"/>
      <c r="D62" s="16"/>
      <c r="E62" s="16"/>
      <c r="F62" s="16"/>
      <c r="G62" s="16"/>
      <c r="H62" s="18" t="n">
        <f aca="false">SUM(C62:G62)</f>
        <v>0</v>
      </c>
      <c r="I62" s="14"/>
      <c r="J62" s="9"/>
    </row>
    <row r="63" customFormat="false" ht="12.75" hidden="false" customHeight="false" outlineLevel="0" collapsed="false">
      <c r="A63" s="10"/>
      <c r="B63" s="19" t="s">
        <v>11</v>
      </c>
      <c r="C63" s="16"/>
      <c r="D63" s="16"/>
      <c r="E63" s="16"/>
      <c r="F63" s="16"/>
      <c r="G63" s="16"/>
      <c r="H63" s="18" t="n">
        <f aca="false">SUM(C63:G63)</f>
        <v>0</v>
      </c>
      <c r="I63" s="14"/>
      <c r="J63" s="9"/>
    </row>
    <row r="64" customFormat="false" ht="12.75" hidden="false" customHeight="false" outlineLevel="0" collapsed="false">
      <c r="A64" s="10"/>
      <c r="B64" s="19" t="s">
        <v>12</v>
      </c>
      <c r="C64" s="16"/>
      <c r="D64" s="16"/>
      <c r="E64" s="16"/>
      <c r="F64" s="16"/>
      <c r="G64" s="16"/>
      <c r="H64" s="18" t="n">
        <f aca="false">SUM(C64:G64)</f>
        <v>0</v>
      </c>
      <c r="I64" s="14"/>
      <c r="J64" s="9"/>
    </row>
    <row r="65" customFormat="false" ht="12.75" hidden="false" customHeight="false" outlineLevel="0" collapsed="false">
      <c r="A65" s="10"/>
      <c r="B65" s="20" t="s">
        <v>13</v>
      </c>
      <c r="C65" s="16"/>
      <c r="D65" s="16"/>
      <c r="E65" s="16"/>
      <c r="F65" s="16"/>
      <c r="G65" s="16"/>
      <c r="H65" s="18" t="n">
        <f aca="false">SUM(C65:G65)</f>
        <v>0</v>
      </c>
      <c r="I65" s="14"/>
      <c r="J65" s="9"/>
    </row>
    <row r="66" customFormat="false" ht="12.75" hidden="false" customHeight="false" outlineLevel="0" collapsed="false">
      <c r="A66" s="10"/>
      <c r="B66" s="19" t="s">
        <v>14</v>
      </c>
      <c r="C66" s="16"/>
      <c r="D66" s="16"/>
      <c r="E66" s="16"/>
      <c r="F66" s="16"/>
      <c r="G66" s="16"/>
      <c r="H66" s="18" t="n">
        <f aca="false">SUM(C66:G66)</f>
        <v>0</v>
      </c>
      <c r="I66" s="14"/>
      <c r="J66" s="9"/>
    </row>
    <row r="67" customFormat="false" ht="12.75" hidden="false" customHeight="false" outlineLevel="0" collapsed="false">
      <c r="A67" s="10"/>
      <c r="B67" s="19" t="s">
        <v>15</v>
      </c>
      <c r="C67" s="16"/>
      <c r="D67" s="16"/>
      <c r="E67" s="16"/>
      <c r="F67" s="16"/>
      <c r="G67" s="16"/>
      <c r="H67" s="18" t="n">
        <f aca="false">SUM(C67:G67)</f>
        <v>0</v>
      </c>
      <c r="I67" s="14"/>
      <c r="J67" s="9"/>
    </row>
    <row r="68" customFormat="false" ht="12.75" hidden="false" customHeight="false" outlineLevel="0" collapsed="false">
      <c r="A68" s="10"/>
      <c r="B68" s="19" t="s">
        <v>16</v>
      </c>
      <c r="C68" s="16"/>
      <c r="D68" s="16"/>
      <c r="E68" s="16"/>
      <c r="F68" s="16"/>
      <c r="G68" s="16"/>
      <c r="H68" s="18" t="n">
        <f aca="false">SUM(C68:G68)</f>
        <v>0</v>
      </c>
      <c r="I68" s="14"/>
      <c r="J68" s="9"/>
    </row>
    <row r="69" customFormat="false" ht="12.75" hidden="false" customHeight="false" outlineLevel="0" collapsed="false">
      <c r="A69" s="10"/>
      <c r="B69" s="20" t="s">
        <v>17</v>
      </c>
      <c r="C69" s="16"/>
      <c r="D69" s="16"/>
      <c r="E69" s="16"/>
      <c r="F69" s="16"/>
      <c r="G69" s="16"/>
      <c r="H69" s="18" t="n">
        <f aca="false">SUM(C69:G69)</f>
        <v>0</v>
      </c>
      <c r="I69" s="14"/>
      <c r="J69" s="9"/>
    </row>
    <row r="70" s="25" customFormat="true" ht="13.5" hidden="false" customHeight="false" outlineLevel="0" collapsed="false">
      <c r="A70" s="10"/>
      <c r="B70" s="21" t="s">
        <v>6</v>
      </c>
      <c r="C70" s="22" t="n">
        <f aca="false">SUM(C60:C69)</f>
        <v>-7.46</v>
      </c>
      <c r="D70" s="22" t="n">
        <f aca="false">SUM(D60:D69)</f>
        <v>-1.12</v>
      </c>
      <c r="E70" s="22" t="n">
        <f aca="false">SUM(E60:E69)</f>
        <v>0</v>
      </c>
      <c r="F70" s="22" t="n">
        <f aca="false">SUM(F60:F69)</f>
        <v>0</v>
      </c>
      <c r="G70" s="22" t="n">
        <f aca="false">SUM(G60:G69)</f>
        <v>0</v>
      </c>
      <c r="H70" s="22" t="n">
        <f aca="false">SUM(C70:G70)</f>
        <v>-8.58</v>
      </c>
      <c r="I70" s="23"/>
      <c r="J70" s="24"/>
    </row>
    <row r="71" customFormat="false" ht="12.75" hidden="false" customHeight="false" outlineLevel="0" collapsed="false">
      <c r="A71" s="10" t="s">
        <v>23</v>
      </c>
      <c r="B71" s="11" t="s">
        <v>8</v>
      </c>
      <c r="C71" s="12" t="n">
        <v>2833.63</v>
      </c>
      <c r="D71" s="12" t="n">
        <v>425.04</v>
      </c>
      <c r="E71" s="12"/>
      <c r="F71" s="49" t="n">
        <f aca="false">15971.2-15971.2</f>
        <v>0</v>
      </c>
      <c r="G71" s="12"/>
      <c r="H71" s="13" t="n">
        <f aca="false">SUM(C71:G71)</f>
        <v>3258.67</v>
      </c>
      <c r="I71" s="14"/>
      <c r="J71" s="9"/>
    </row>
    <row r="72" customFormat="false" ht="12.75" hidden="false" customHeight="false" outlineLevel="0" collapsed="false">
      <c r="A72" s="10"/>
      <c r="B72" s="15" t="s">
        <v>9</v>
      </c>
      <c r="C72" s="16" t="n">
        <v>3572.43</v>
      </c>
      <c r="D72" s="16" t="n">
        <v>535.87</v>
      </c>
      <c r="E72" s="16" t="n">
        <v>102.9</v>
      </c>
      <c r="F72" s="17" t="n">
        <f aca="false">7360-7360</f>
        <v>0</v>
      </c>
      <c r="G72" s="16"/>
      <c r="H72" s="18" t="n">
        <f aca="false">SUM(C72:G72)</f>
        <v>4211.2</v>
      </c>
      <c r="I72" s="14"/>
      <c r="J72" s="9"/>
    </row>
    <row r="73" customFormat="false" ht="12.75" hidden="false" customHeight="false" outlineLevel="0" collapsed="false">
      <c r="A73" s="10"/>
      <c r="B73" s="19" t="s">
        <v>10</v>
      </c>
      <c r="C73" s="16" t="n">
        <v>1548.53</v>
      </c>
      <c r="D73" s="16" t="n">
        <v>232.28</v>
      </c>
      <c r="E73" s="16"/>
      <c r="F73" s="17" t="n">
        <f aca="false">5270.67-4170.67</f>
        <v>1100</v>
      </c>
      <c r="G73" s="16"/>
      <c r="H73" s="18" t="n">
        <f aca="false">SUM(C73:G73)</f>
        <v>2880.81</v>
      </c>
      <c r="I73" s="14"/>
      <c r="J73" s="9"/>
    </row>
    <row r="74" customFormat="false" ht="12.75" hidden="false" customHeight="false" outlineLevel="0" collapsed="false">
      <c r="A74" s="10"/>
      <c r="B74" s="19" t="s">
        <v>11</v>
      </c>
      <c r="C74" s="16" t="n">
        <v>1278.2</v>
      </c>
      <c r="D74" s="16" t="n">
        <v>191.73</v>
      </c>
      <c r="E74" s="16"/>
      <c r="F74" s="17" t="n">
        <f aca="false">5519-4416</f>
        <v>1103</v>
      </c>
      <c r="G74" s="16"/>
      <c r="H74" s="18" t="n">
        <f aca="false">SUM(C74:G74)</f>
        <v>2572.93</v>
      </c>
      <c r="I74" s="14"/>
      <c r="J74" s="9"/>
    </row>
    <row r="75" customFormat="false" ht="12.75" hidden="false" customHeight="false" outlineLevel="0" collapsed="false">
      <c r="A75" s="10"/>
      <c r="B75" s="19" t="s">
        <v>12</v>
      </c>
      <c r="C75" s="16" t="n">
        <v>910.92</v>
      </c>
      <c r="D75" s="16" t="n">
        <v>136.63</v>
      </c>
      <c r="E75" s="16"/>
      <c r="F75" s="17" t="n">
        <f aca="false">6907.68-5431.68</f>
        <v>1476</v>
      </c>
      <c r="G75" s="16"/>
      <c r="H75" s="18" t="n">
        <f aca="false">SUM(C75:G75)</f>
        <v>2523.55</v>
      </c>
      <c r="I75" s="14"/>
      <c r="J75" s="9"/>
    </row>
    <row r="76" customFormat="false" ht="12.75" hidden="false" customHeight="false" outlineLevel="0" collapsed="false">
      <c r="A76" s="10"/>
      <c r="B76" s="20" t="s">
        <v>13</v>
      </c>
      <c r="C76" s="16"/>
      <c r="D76" s="16"/>
      <c r="E76" s="16" t="n">
        <v>329.35</v>
      </c>
      <c r="F76" s="17" t="n">
        <f aca="false">4722.67-4722.67</f>
        <v>0</v>
      </c>
      <c r="G76" s="16"/>
      <c r="H76" s="18" t="n">
        <f aca="false">SUM(C76:G76)</f>
        <v>329.35</v>
      </c>
      <c r="I76" s="14"/>
      <c r="J76" s="9"/>
    </row>
    <row r="77" customFormat="false" ht="12.75" hidden="false" customHeight="false" outlineLevel="0" collapsed="false">
      <c r="A77" s="10"/>
      <c r="B77" s="19" t="s">
        <v>14</v>
      </c>
      <c r="C77" s="16" t="n">
        <v>1567.52</v>
      </c>
      <c r="D77" s="16" t="n">
        <v>235.13</v>
      </c>
      <c r="E77" s="16"/>
      <c r="F77" s="16" t="n">
        <v>450</v>
      </c>
      <c r="G77" s="16"/>
      <c r="H77" s="18" t="n">
        <f aca="false">SUM(C77:G77)</f>
        <v>2252.65</v>
      </c>
      <c r="I77" s="14"/>
      <c r="J77" s="9"/>
    </row>
    <row r="78" customFormat="false" ht="12.75" hidden="false" customHeight="false" outlineLevel="0" collapsed="false">
      <c r="A78" s="10"/>
      <c r="B78" s="19" t="s">
        <v>15</v>
      </c>
      <c r="C78" s="16" t="n">
        <v>291.94</v>
      </c>
      <c r="D78" s="16" t="n">
        <v>43.79</v>
      </c>
      <c r="E78" s="16"/>
      <c r="F78" s="16" t="n">
        <v>3000</v>
      </c>
      <c r="G78" s="16"/>
      <c r="H78" s="18" t="n">
        <f aca="false">SUM(C78:G78)</f>
        <v>3335.73</v>
      </c>
      <c r="I78" s="14"/>
      <c r="J78" s="9"/>
    </row>
    <row r="79" customFormat="false" ht="12.75" hidden="false" customHeight="false" outlineLevel="0" collapsed="false">
      <c r="A79" s="10"/>
      <c r="B79" s="19" t="s">
        <v>16</v>
      </c>
      <c r="C79" s="16"/>
      <c r="D79" s="16"/>
      <c r="E79" s="16"/>
      <c r="F79" s="16"/>
      <c r="G79" s="16"/>
      <c r="H79" s="18" t="n">
        <f aca="false">SUM(C79:G79)</f>
        <v>0</v>
      </c>
      <c r="I79" s="14"/>
      <c r="J79" s="9"/>
    </row>
    <row r="80" customFormat="false" ht="12.75" hidden="false" customHeight="false" outlineLevel="0" collapsed="false">
      <c r="A80" s="10"/>
      <c r="B80" s="20" t="s">
        <v>17</v>
      </c>
      <c r="C80" s="16"/>
      <c r="D80" s="16"/>
      <c r="E80" s="16"/>
      <c r="F80" s="16"/>
      <c r="G80" s="16"/>
      <c r="H80" s="18" t="n">
        <f aca="false">SUM(C80:G80)</f>
        <v>0</v>
      </c>
      <c r="I80" s="14"/>
      <c r="J80" s="9"/>
    </row>
    <row r="81" s="25" customFormat="true" ht="13.5" hidden="false" customHeight="false" outlineLevel="0" collapsed="false">
      <c r="A81" s="10"/>
      <c r="B81" s="21" t="s">
        <v>6</v>
      </c>
      <c r="C81" s="22" t="n">
        <f aca="false">SUM(C71:C80)</f>
        <v>12003.17</v>
      </c>
      <c r="D81" s="22" t="n">
        <f aca="false">SUM(D71:D80)</f>
        <v>1800.47</v>
      </c>
      <c r="E81" s="22" t="n">
        <f aca="false">SUM(E71:E80)</f>
        <v>432.25</v>
      </c>
      <c r="F81" s="22" t="n">
        <f aca="false">SUM(F71:F80)</f>
        <v>7129</v>
      </c>
      <c r="G81" s="22" t="n">
        <f aca="false">SUM(G71:G80)</f>
        <v>0</v>
      </c>
      <c r="H81" s="22" t="n">
        <f aca="false">SUM(C81:G81)</f>
        <v>21364.89</v>
      </c>
      <c r="I81" s="23"/>
      <c r="J81" s="24"/>
    </row>
    <row r="82" customFormat="false" ht="12.75" hidden="false" customHeight="false" outlineLevel="0" collapsed="false">
      <c r="A82" s="10" t="s">
        <v>24</v>
      </c>
      <c r="B82" s="11" t="s">
        <v>8</v>
      </c>
      <c r="C82" s="12" t="n">
        <v>1183.62</v>
      </c>
      <c r="D82" s="12" t="n">
        <v>177.55</v>
      </c>
      <c r="E82" s="12"/>
      <c r="F82" s="12"/>
      <c r="G82" s="12"/>
      <c r="H82" s="13" t="n">
        <f aca="false">SUM(C82:G82)</f>
        <v>1361.17</v>
      </c>
      <c r="I82" s="14"/>
      <c r="J82" s="9"/>
    </row>
    <row r="83" customFormat="false" ht="12.75" hidden="false" customHeight="false" outlineLevel="0" collapsed="false">
      <c r="A83" s="10"/>
      <c r="B83" s="15" t="s">
        <v>9</v>
      </c>
      <c r="C83" s="16" t="n">
        <v>313.4</v>
      </c>
      <c r="D83" s="16" t="n">
        <v>47.01</v>
      </c>
      <c r="E83" s="16"/>
      <c r="F83" s="16"/>
      <c r="G83" s="16"/>
      <c r="H83" s="18" t="n">
        <f aca="false">SUM(C83:G83)</f>
        <v>360.41</v>
      </c>
      <c r="I83" s="14"/>
      <c r="J83" s="9"/>
    </row>
    <row r="84" customFormat="false" ht="12.75" hidden="false" customHeight="false" outlineLevel="0" collapsed="false">
      <c r="A84" s="10"/>
      <c r="B84" s="19" t="s">
        <v>10</v>
      </c>
      <c r="C84" s="16" t="n">
        <v>758.97</v>
      </c>
      <c r="D84" s="16" t="n">
        <v>113.85</v>
      </c>
      <c r="E84" s="16"/>
      <c r="F84" s="16"/>
      <c r="G84" s="16"/>
      <c r="H84" s="18" t="n">
        <f aca="false">SUM(C84:G84)</f>
        <v>872.82</v>
      </c>
      <c r="I84" s="14"/>
      <c r="J84" s="9"/>
    </row>
    <row r="85" customFormat="false" ht="12.75" hidden="false" customHeight="false" outlineLevel="0" collapsed="false">
      <c r="A85" s="10"/>
      <c r="B85" s="19" t="s">
        <v>11</v>
      </c>
      <c r="C85" s="16" t="n">
        <v>4460.75</v>
      </c>
      <c r="D85" s="16" t="n">
        <v>669.11</v>
      </c>
      <c r="E85" s="16"/>
      <c r="F85" s="16" t="n">
        <v>5298.9</v>
      </c>
      <c r="G85" s="16"/>
      <c r="H85" s="18" t="n">
        <f aca="false">SUM(C85:G85)</f>
        <v>10428.76</v>
      </c>
      <c r="I85" s="14"/>
      <c r="J85" s="9"/>
    </row>
    <row r="86" customFormat="false" ht="12.75" hidden="false" customHeight="false" outlineLevel="0" collapsed="false">
      <c r="A86" s="10"/>
      <c r="B86" s="19" t="s">
        <v>12</v>
      </c>
      <c r="C86" s="16" t="n">
        <v>404.25</v>
      </c>
      <c r="D86" s="16" t="n">
        <v>60.64</v>
      </c>
      <c r="E86" s="16"/>
      <c r="F86" s="16"/>
      <c r="G86" s="16"/>
      <c r="H86" s="18" t="n">
        <f aca="false">SUM(C86:G86)</f>
        <v>464.89</v>
      </c>
      <c r="I86" s="14"/>
      <c r="J86" s="9"/>
    </row>
    <row r="87" customFormat="false" ht="12.75" hidden="false" customHeight="false" outlineLevel="0" collapsed="false">
      <c r="A87" s="10"/>
      <c r="B87" s="20" t="s">
        <v>13</v>
      </c>
      <c r="C87" s="16"/>
      <c r="D87" s="16"/>
      <c r="E87" s="16"/>
      <c r="F87" s="16" t="n">
        <v>758.93</v>
      </c>
      <c r="G87" s="16"/>
      <c r="H87" s="18" t="n">
        <f aca="false">SUM(C87:G87)</f>
        <v>758.93</v>
      </c>
      <c r="I87" s="14"/>
      <c r="J87" s="9"/>
    </row>
    <row r="88" customFormat="false" ht="12.75" hidden="false" customHeight="false" outlineLevel="0" collapsed="false">
      <c r="A88" s="10"/>
      <c r="B88" s="19" t="s">
        <v>14</v>
      </c>
      <c r="C88" s="16" t="n">
        <v>1264.96</v>
      </c>
      <c r="D88" s="16" t="n">
        <v>189.74</v>
      </c>
      <c r="E88" s="16"/>
      <c r="F88" s="16"/>
      <c r="G88" s="16"/>
      <c r="H88" s="18" t="n">
        <f aca="false">SUM(C88:G88)</f>
        <v>1454.7</v>
      </c>
      <c r="I88" s="14"/>
      <c r="J88" s="9"/>
    </row>
    <row r="89" customFormat="false" ht="12.75" hidden="false" customHeight="false" outlineLevel="0" collapsed="false">
      <c r="A89" s="10"/>
      <c r="B89" s="19" t="s">
        <v>15</v>
      </c>
      <c r="C89" s="16" t="n">
        <v>621.28</v>
      </c>
      <c r="D89" s="16" t="n">
        <v>93.2</v>
      </c>
      <c r="E89" s="16"/>
      <c r="F89" s="16"/>
      <c r="G89" s="16"/>
      <c r="H89" s="18" t="n">
        <f aca="false">SUM(C89:G89)</f>
        <v>714.48</v>
      </c>
      <c r="I89" s="14"/>
      <c r="J89" s="9"/>
    </row>
    <row r="90" customFormat="false" ht="12.75" hidden="false" customHeight="false" outlineLevel="0" collapsed="false">
      <c r="A90" s="10"/>
      <c r="B90" s="19" t="s">
        <v>16</v>
      </c>
      <c r="C90" s="16"/>
      <c r="D90" s="16"/>
      <c r="E90" s="16"/>
      <c r="F90" s="16"/>
      <c r="G90" s="16"/>
      <c r="H90" s="18" t="n">
        <f aca="false">SUM(C90:G90)</f>
        <v>0</v>
      </c>
      <c r="I90" s="14"/>
      <c r="J90" s="9"/>
    </row>
    <row r="91" customFormat="false" ht="12.75" hidden="false" customHeight="false" outlineLevel="0" collapsed="false">
      <c r="A91" s="10"/>
      <c r="B91" s="20" t="s">
        <v>17</v>
      </c>
      <c r="C91" s="16"/>
      <c r="D91" s="16"/>
      <c r="E91" s="16"/>
      <c r="F91" s="16"/>
      <c r="G91" s="16"/>
      <c r="H91" s="18" t="n">
        <f aca="false">SUM(C91:G91)</f>
        <v>0</v>
      </c>
      <c r="I91" s="14"/>
      <c r="J91" s="9"/>
    </row>
    <row r="92" s="25" customFormat="true" ht="13.5" hidden="false" customHeight="false" outlineLevel="0" collapsed="false">
      <c r="A92" s="10"/>
      <c r="B92" s="21" t="s">
        <v>6</v>
      </c>
      <c r="C92" s="22" t="n">
        <f aca="false">SUM(C82:C91)</f>
        <v>9007.23</v>
      </c>
      <c r="D92" s="22" t="n">
        <f aca="false">SUM(D82:D91)</f>
        <v>1351.1</v>
      </c>
      <c r="E92" s="22" t="n">
        <f aca="false">SUM(E82:E91)</f>
        <v>0</v>
      </c>
      <c r="F92" s="22" t="n">
        <f aca="false">SUM(F82:F91)</f>
        <v>6057.83</v>
      </c>
      <c r="G92" s="22" t="n">
        <f aca="false">SUM(G82:G91)</f>
        <v>0</v>
      </c>
      <c r="H92" s="22" t="n">
        <f aca="false">SUM(C92:G92)</f>
        <v>16416.16</v>
      </c>
      <c r="I92" s="23"/>
      <c r="J92" s="24"/>
    </row>
    <row r="93" customFormat="false" ht="12.75" hidden="false" customHeight="false" outlineLevel="0" collapsed="false">
      <c r="A93" s="10" t="s">
        <v>25</v>
      </c>
      <c r="B93" s="11" t="s">
        <v>8</v>
      </c>
      <c r="C93" s="12" t="n">
        <v>-24.48</v>
      </c>
      <c r="D93" s="12" t="n">
        <v>-3.67</v>
      </c>
      <c r="E93" s="12"/>
      <c r="F93" s="12"/>
      <c r="G93" s="12"/>
      <c r="H93" s="13" t="n">
        <f aca="false">SUM(C93:G93)</f>
        <v>-28.15</v>
      </c>
      <c r="I93" s="14"/>
      <c r="J93" s="9"/>
    </row>
    <row r="94" customFormat="false" ht="12.75" hidden="false" customHeight="false" outlineLevel="0" collapsed="false">
      <c r="A94" s="10"/>
      <c r="B94" s="15" t="s">
        <v>9</v>
      </c>
      <c r="C94" s="16" t="n">
        <v>2783.82</v>
      </c>
      <c r="D94" s="16" t="n">
        <v>417.57</v>
      </c>
      <c r="E94" s="16"/>
      <c r="F94" s="16" t="n">
        <v>800</v>
      </c>
      <c r="G94" s="16"/>
      <c r="H94" s="18" t="n">
        <f aca="false">SUM(C94:G94)</f>
        <v>4001.39</v>
      </c>
      <c r="I94" s="14"/>
      <c r="J94" s="9"/>
    </row>
    <row r="95" customFormat="false" ht="12.75" hidden="false" customHeight="false" outlineLevel="0" collapsed="false">
      <c r="A95" s="10"/>
      <c r="B95" s="19" t="s">
        <v>10</v>
      </c>
      <c r="C95" s="16" t="n">
        <v>379.5</v>
      </c>
      <c r="D95" s="16" t="n">
        <v>56.93</v>
      </c>
      <c r="E95" s="16"/>
      <c r="F95" s="16"/>
      <c r="G95" s="16"/>
      <c r="H95" s="18" t="n">
        <f aca="false">SUM(C95:G95)</f>
        <v>436.43</v>
      </c>
      <c r="I95" s="14"/>
      <c r="J95" s="9"/>
    </row>
    <row r="96" customFormat="false" ht="12.75" hidden="false" customHeight="false" outlineLevel="0" collapsed="false">
      <c r="A96" s="10"/>
      <c r="B96" s="19" t="s">
        <v>11</v>
      </c>
      <c r="C96" s="16" t="n">
        <v>464.8</v>
      </c>
      <c r="D96" s="16" t="n">
        <v>69.72</v>
      </c>
      <c r="E96" s="16" t="n">
        <v>14.03</v>
      </c>
      <c r="F96" s="16"/>
      <c r="G96" s="16"/>
      <c r="H96" s="18" t="n">
        <f aca="false">SUM(C96:G96)</f>
        <v>548.55</v>
      </c>
      <c r="I96" s="14"/>
      <c r="J96" s="9"/>
    </row>
    <row r="97" customFormat="false" ht="12.75" hidden="false" customHeight="false" outlineLevel="0" collapsed="false">
      <c r="A97" s="10"/>
      <c r="B97" s="19" t="s">
        <v>12</v>
      </c>
      <c r="C97" s="16" t="n">
        <v>215.6</v>
      </c>
      <c r="D97" s="16" t="n">
        <v>32.34</v>
      </c>
      <c r="E97" s="16"/>
      <c r="F97" s="16"/>
      <c r="G97" s="16"/>
      <c r="H97" s="18" t="n">
        <f aca="false">SUM(C97:G97)</f>
        <v>247.94</v>
      </c>
      <c r="I97" s="14"/>
      <c r="J97" s="9"/>
    </row>
    <row r="98" customFormat="false" ht="12.75" hidden="false" customHeight="false" outlineLevel="0" collapsed="false">
      <c r="A98" s="10"/>
      <c r="B98" s="20" t="s">
        <v>13</v>
      </c>
      <c r="C98" s="16"/>
      <c r="D98" s="16"/>
      <c r="E98" s="16"/>
      <c r="F98" s="16" t="n">
        <v>260</v>
      </c>
      <c r="G98" s="16"/>
      <c r="H98" s="18" t="n">
        <f aca="false">SUM(C98:G98)</f>
        <v>260</v>
      </c>
      <c r="I98" s="14"/>
      <c r="J98" s="9"/>
    </row>
    <row r="99" customFormat="false" ht="12.75" hidden="false" customHeight="false" outlineLevel="0" collapsed="false">
      <c r="A99" s="10"/>
      <c r="B99" s="19" t="s">
        <v>14</v>
      </c>
      <c r="C99" s="16" t="n">
        <v>717.87</v>
      </c>
      <c r="D99" s="16" t="n">
        <v>107.68</v>
      </c>
      <c r="E99" s="16"/>
      <c r="F99" s="16"/>
      <c r="G99" s="16"/>
      <c r="H99" s="18" t="n">
        <f aca="false">SUM(C99:G99)</f>
        <v>825.55</v>
      </c>
      <c r="I99" s="14"/>
      <c r="J99" s="9"/>
    </row>
    <row r="100" customFormat="false" ht="12.75" hidden="false" customHeight="false" outlineLevel="0" collapsed="false">
      <c r="A100" s="10"/>
      <c r="B100" s="19" t="s">
        <v>15</v>
      </c>
      <c r="C100" s="16" t="n">
        <v>93.19</v>
      </c>
      <c r="D100" s="16" t="n">
        <v>13.98</v>
      </c>
      <c r="E100" s="16"/>
      <c r="F100" s="16"/>
      <c r="G100" s="16"/>
      <c r="H100" s="18" t="n">
        <f aca="false">SUM(C100:G100)</f>
        <v>107.17</v>
      </c>
      <c r="I100" s="14"/>
      <c r="J100" s="9"/>
    </row>
    <row r="101" customFormat="false" ht="12.75" hidden="false" customHeight="false" outlineLevel="0" collapsed="false">
      <c r="A101" s="10"/>
      <c r="B101" s="19" t="s">
        <v>16</v>
      </c>
      <c r="C101" s="16"/>
      <c r="D101" s="16"/>
      <c r="E101" s="16"/>
      <c r="F101" s="16"/>
      <c r="G101" s="16"/>
      <c r="H101" s="18" t="n">
        <f aca="false">SUM(C101:G101)</f>
        <v>0</v>
      </c>
      <c r="I101" s="14"/>
      <c r="J101" s="9"/>
    </row>
    <row r="102" customFormat="false" ht="13.5" hidden="false" customHeight="false" outlineLevel="0" collapsed="false">
      <c r="A102" s="10"/>
      <c r="B102" s="20" t="s">
        <v>17</v>
      </c>
      <c r="C102" s="16"/>
      <c r="D102" s="16"/>
      <c r="E102" s="16"/>
      <c r="F102" s="16"/>
      <c r="G102" s="16"/>
      <c r="H102" s="18" t="n">
        <f aca="false">SUM(C102:G102)</f>
        <v>0</v>
      </c>
      <c r="I102" s="14"/>
      <c r="J102" s="9"/>
    </row>
    <row r="103" s="25" customFormat="true" ht="39.75" hidden="false" customHeight="true" outlineLevel="0" collapsed="false">
      <c r="A103" s="10"/>
      <c r="B103" s="21" t="s">
        <v>6</v>
      </c>
      <c r="C103" s="22" t="n">
        <f aca="false">SUM(C93:C102)</f>
        <v>4630.3</v>
      </c>
      <c r="D103" s="22" t="n">
        <f aca="false">SUM(D93:D102)</f>
        <v>694.55</v>
      </c>
      <c r="E103" s="22" t="n">
        <f aca="false">SUM(E93:E102)</f>
        <v>14.03</v>
      </c>
      <c r="F103" s="22" t="n">
        <f aca="false">SUM(F93:F102)</f>
        <v>1060</v>
      </c>
      <c r="G103" s="22" t="n">
        <f aca="false">SUM(G93:G102)</f>
        <v>0</v>
      </c>
      <c r="H103" s="22" t="n">
        <f aca="false">SUM(C103:G103)</f>
        <v>6398.88</v>
      </c>
      <c r="I103" s="26" t="s">
        <v>32</v>
      </c>
      <c r="J103" s="24"/>
      <c r="K103" s="24"/>
    </row>
    <row r="104" s="25" customFormat="true" ht="12.75" hidden="false" customHeight="false" outlineLevel="0" collapsed="false">
      <c r="A104" s="29" t="s">
        <v>6</v>
      </c>
      <c r="B104" s="30" t="s">
        <v>8</v>
      </c>
      <c r="C104" s="31" t="n">
        <f aca="false">C5+C16+C27+C38+C49+C60+C71+C82+C93</f>
        <v>37459.76</v>
      </c>
      <c r="D104" s="31" t="n">
        <f aca="false">D5+D16+D27+D38+D49+D60+D71+D82+D93</f>
        <v>5618.97</v>
      </c>
      <c r="E104" s="31" t="n">
        <f aca="false">E5+E16+E27+E38+E49+E60+E71+E82+E93</f>
        <v>2432.69</v>
      </c>
      <c r="F104" s="31" t="n">
        <f aca="false">F5+F16+F27+F38+F49+F60+F71+F82+F93</f>
        <v>6029.24</v>
      </c>
      <c r="G104" s="31" t="n">
        <f aca="false">G5+G16+G27+G38+G49+G60+G71+G82+G93</f>
        <v>16085.76</v>
      </c>
      <c r="H104" s="31" t="n">
        <f aca="false">H5+H16+H27+H38+H49+H60+H71+H82+H93</f>
        <v>67626.42</v>
      </c>
      <c r="I104" s="32" t="n">
        <f aca="false">H104*0.75</f>
        <v>50719.815</v>
      </c>
      <c r="J104" s="50" t="n">
        <v>67626.41</v>
      </c>
    </row>
    <row r="105" s="25" customFormat="true" ht="12.75" hidden="false" customHeight="false" outlineLevel="0" collapsed="false">
      <c r="A105" s="29"/>
      <c r="B105" s="36" t="s">
        <v>9</v>
      </c>
      <c r="C105" s="37" t="n">
        <f aca="false">C6+C17+C28+C39+C50+C61+C72+C83+C94</f>
        <v>56050.24</v>
      </c>
      <c r="D105" s="37" t="n">
        <f aca="false">D6+D17+D28+D39+D50+D61+D72+D83+D94</f>
        <v>8407.55</v>
      </c>
      <c r="E105" s="37" t="n">
        <f aca="false">E6+E17+E28+E39+E50+E61+E72+E83+E94</f>
        <v>3233.46</v>
      </c>
      <c r="F105" s="37" t="n">
        <f aca="false">F6+F17+F28+F39+F50+F61+F72+F83+F94</f>
        <v>2957.86</v>
      </c>
      <c r="G105" s="37" t="n">
        <f aca="false">G6+G17+G28+G39+G50+G61+G72+G83+G94</f>
        <v>11361.24</v>
      </c>
      <c r="H105" s="37" t="n">
        <f aca="false">H6+H17+H28+H39+H50+H61+H72+H83+H94</f>
        <v>82010.35</v>
      </c>
      <c r="I105" s="32" t="n">
        <f aca="false">H105*0.75</f>
        <v>61507.7625</v>
      </c>
      <c r="J105" s="50" t="n">
        <v>82010.34</v>
      </c>
    </row>
    <row r="106" s="25" customFormat="true" ht="12.75" hidden="false" customHeight="false" outlineLevel="0" collapsed="false">
      <c r="A106" s="29"/>
      <c r="B106" s="36" t="s">
        <v>10</v>
      </c>
      <c r="C106" s="38" t="n">
        <f aca="false">C7+C18+C29+C40+C51+C62+C73+C84+C95</f>
        <v>29052.09</v>
      </c>
      <c r="D106" s="38" t="n">
        <f aca="false">D7+D18+D29+D40+D51+D62+D73+D84+D95</f>
        <v>4357.82</v>
      </c>
      <c r="E106" s="38" t="n">
        <f aca="false">E7+E18+E29+E40+E51+E62+E73+E84+E95</f>
        <v>1639.07</v>
      </c>
      <c r="F106" s="37" t="n">
        <f aca="false">F7+F18+F29+F40+F51+F62+F73+F84+F95</f>
        <v>1597.42</v>
      </c>
      <c r="G106" s="37" t="n">
        <f aca="false">G7+G18+G29+G40+G51+G62+G73+G84+G95</f>
        <v>1643.32</v>
      </c>
      <c r="H106" s="37" t="n">
        <f aca="false">H7+H18+H29+H40+H51+H62+H73+H84+H95</f>
        <v>38289.72</v>
      </c>
      <c r="I106" s="32" t="n">
        <f aca="false">H106*0.75</f>
        <v>28717.29</v>
      </c>
      <c r="J106" s="50" t="n">
        <v>38289.71</v>
      </c>
    </row>
    <row r="107" s="25" customFormat="true" ht="12.75" hidden="false" customHeight="false" outlineLevel="0" collapsed="false">
      <c r="A107" s="29"/>
      <c r="B107" s="36" t="s">
        <v>11</v>
      </c>
      <c r="C107" s="37" t="n">
        <f aca="false">C8+C19+C30+C41+C52+C63+C74+C85+C96</f>
        <v>23989.85</v>
      </c>
      <c r="D107" s="37" t="n">
        <f aca="false">D8+D19+D30+D41+D52+D63+D74+D85+D96</f>
        <v>3598.48</v>
      </c>
      <c r="E107" s="37" t="n">
        <f aca="false">E8+E19+E30+E41+E52+E63+E74+E85+E96</f>
        <v>1634.14</v>
      </c>
      <c r="F107" s="37" t="n">
        <f aca="false">F8+F19+F30+F41+F52+F63+F74+F85+F96</f>
        <v>12424.55</v>
      </c>
      <c r="G107" s="37" t="n">
        <f aca="false">G8+G19+G30+G41+G52+G63+G74+G85+G96</f>
        <v>0</v>
      </c>
      <c r="H107" s="37" t="n">
        <f aca="false">H8+H19+H30+H41+H52+H63+H74+H85+H96</f>
        <v>41647.02</v>
      </c>
      <c r="I107" s="32" t="n">
        <f aca="false">H107*0.75</f>
        <v>31235.265</v>
      </c>
      <c r="J107" s="50" t="n">
        <v>41647.02</v>
      </c>
    </row>
    <row r="108" s="25" customFormat="true" ht="12.75" hidden="false" customHeight="false" outlineLevel="0" collapsed="false">
      <c r="A108" s="29"/>
      <c r="B108" s="36" t="s">
        <v>12</v>
      </c>
      <c r="C108" s="37" t="n">
        <f aca="false">C9+C20+C31+C42+C53+C64+C75+C86+C97</f>
        <v>45800.58</v>
      </c>
      <c r="D108" s="37" t="n">
        <f aca="false">D9+D20+D31+D42+D53+D64+D75+D86+D97</f>
        <v>6870.09</v>
      </c>
      <c r="E108" s="37" t="n">
        <f aca="false">E9+E20+E31+E42+E53+E64+E75+E86+E97</f>
        <v>33.38</v>
      </c>
      <c r="F108" s="37" t="n">
        <f aca="false">F9+F20+F31+F42+F53+F64+F75+F86+F97</f>
        <v>1476</v>
      </c>
      <c r="G108" s="37" t="n">
        <f aca="false">G9+G20+G31+G42+G53+G64+G75+G86+G97</f>
        <v>0</v>
      </c>
      <c r="H108" s="37" t="n">
        <f aca="false">H9+H20+H31+H42+H53+H64+H75+H86+H97</f>
        <v>54180.05</v>
      </c>
      <c r="I108" s="32" t="n">
        <f aca="false">H108*0.75</f>
        <v>40635.0375</v>
      </c>
      <c r="J108" s="50" t="n">
        <v>54180.05</v>
      </c>
    </row>
    <row r="109" s="25" customFormat="true" ht="12.75" hidden="false" customHeight="false" outlineLevel="0" collapsed="false">
      <c r="A109" s="29"/>
      <c r="B109" s="39" t="s">
        <v>13</v>
      </c>
      <c r="C109" s="37" t="n">
        <f aca="false">C10+C21+C32+C43+C54+C65+C76+C87+C98</f>
        <v>9211.68</v>
      </c>
      <c r="D109" s="37" t="n">
        <f aca="false">D10+D21+D32+D43+D54+D65+D76+D87+D98</f>
        <v>1381.76</v>
      </c>
      <c r="E109" s="37" t="n">
        <f aca="false">E10+E21+E32+E43+E54+E65+E76+E87+E98</f>
        <v>866.97</v>
      </c>
      <c r="F109" s="37" t="n">
        <f aca="false">F10+F21+F32+F43+F54+F65+F76+F87+F98</f>
        <v>7974.06</v>
      </c>
      <c r="G109" s="37" t="n">
        <f aca="false">G10+G21+G32+G43+G54+G65+G76+G87+G98</f>
        <v>0</v>
      </c>
      <c r="H109" s="37" t="n">
        <f aca="false">H10+H21+H32+H43+H54+H65+H76+H87+H98</f>
        <v>19434.47</v>
      </c>
      <c r="I109" s="32" t="n">
        <f aca="false">H109*0.75</f>
        <v>14575.8525</v>
      </c>
      <c r="J109" s="50" t="n">
        <v>19434.46</v>
      </c>
    </row>
    <row r="110" s="25" customFormat="true" ht="12.75" hidden="false" customHeight="false" outlineLevel="0" collapsed="false">
      <c r="A110" s="29"/>
      <c r="B110" s="36" t="s">
        <v>14</v>
      </c>
      <c r="C110" s="37" t="n">
        <f aca="false">C11+C22+C33+C44+C55+C66+C77+C88+C99</f>
        <v>10753.75</v>
      </c>
      <c r="D110" s="37" t="n">
        <f aca="false">D11+D22+D33+D44+D55+D66+D77+D88+D99</f>
        <v>1613.06</v>
      </c>
      <c r="E110" s="37" t="n">
        <f aca="false">E11+E22+E33+E44+E55+E66+E77+E88+E99</f>
        <v>2068.49</v>
      </c>
      <c r="F110" s="37" t="n">
        <f aca="false">F11+F22+F33+F44+F55+F66+F77+F88+F99</f>
        <v>450</v>
      </c>
      <c r="G110" s="37" t="n">
        <f aca="false">G11+G22+G33+G44+G55+G66+G77+G88+G99</f>
        <v>111</v>
      </c>
      <c r="H110" s="37" t="n">
        <f aca="false">H11+H22+H33+H44+H55+H66+H77+H88+H99</f>
        <v>14996.3</v>
      </c>
      <c r="I110" s="32" t="n">
        <f aca="false">H110*0.75</f>
        <v>11247.225</v>
      </c>
      <c r="J110" s="50" t="n">
        <v>14996.3</v>
      </c>
    </row>
    <row r="111" s="25" customFormat="true" ht="12.75" hidden="false" customHeight="false" outlineLevel="0" collapsed="false">
      <c r="A111" s="29"/>
      <c r="B111" s="36" t="s">
        <v>15</v>
      </c>
      <c r="C111" s="37" t="n">
        <f aca="false">C12+C23+C34+C45+C56+C67+C78+C89+C100</f>
        <v>7539.41</v>
      </c>
      <c r="D111" s="37" t="n">
        <f aca="false">D12+D23+D34+D45+D56+D67+D78+D89+D100</f>
        <v>1130.91</v>
      </c>
      <c r="E111" s="37" t="n">
        <f aca="false">E12+E23+E34+E45+E56+E67+E78+E89+E100</f>
        <v>1075.85</v>
      </c>
      <c r="F111" s="37" t="n">
        <f aca="false">F12+F23+F34+F45+F56+F67+F78+F89+F100</f>
        <v>3000</v>
      </c>
      <c r="G111" s="37" t="n">
        <f aca="false">G12+G23+G34+G45+G56+G67+G78+G89+G100</f>
        <v>5000</v>
      </c>
      <c r="H111" s="37" t="n">
        <f aca="false">H12+H23+H34+H45+H56+H67+H78+H89+H100</f>
        <v>17746.17</v>
      </c>
      <c r="I111" s="32" t="n">
        <f aca="false">H111*0.75</f>
        <v>13309.6275</v>
      </c>
      <c r="J111" s="50" t="n">
        <v>17746.17</v>
      </c>
    </row>
    <row r="112" s="25" customFormat="true" ht="12.75" hidden="false" customHeight="false" outlineLevel="0" collapsed="false">
      <c r="A112" s="29"/>
      <c r="B112" s="36" t="s">
        <v>16</v>
      </c>
      <c r="C112" s="37" t="n">
        <f aca="false">C13+C24+C35+C46+C57+C68+C79+C90+C101</f>
        <v>0</v>
      </c>
      <c r="D112" s="37" t="n">
        <f aca="false">D13+D24+D35+D46+D57+D68+D79+D90+D101</f>
        <v>0</v>
      </c>
      <c r="E112" s="37" t="n">
        <f aca="false">E13+E24+E35+E46+E57+E68+E79+E90+E101</f>
        <v>0</v>
      </c>
      <c r="F112" s="37" t="n">
        <f aca="false">F13+F24+F35+F46+F57+F68+F79+F90+F101</f>
        <v>0</v>
      </c>
      <c r="G112" s="37" t="n">
        <f aca="false">G13+G24+G35+G46+G57+G68+G79+G90+G101</f>
        <v>0</v>
      </c>
      <c r="H112" s="37" t="n">
        <f aca="false">H13+H24+H35+H46+H57+H68+H79+H90+H101</f>
        <v>0</v>
      </c>
      <c r="I112" s="32" t="n">
        <f aca="false">H112*0.75</f>
        <v>0</v>
      </c>
      <c r="J112" s="50" t="n">
        <v>0</v>
      </c>
    </row>
    <row r="113" s="25" customFormat="true" ht="12.75" hidden="false" customHeight="false" outlineLevel="0" collapsed="false">
      <c r="A113" s="29"/>
      <c r="B113" s="39" t="s">
        <v>17</v>
      </c>
      <c r="C113" s="37" t="n">
        <f aca="false">C14+C25+C36+C47+C58+C69+C80+C91+C102</f>
        <v>0</v>
      </c>
      <c r="D113" s="37" t="n">
        <f aca="false">D14+D25+D36+D47+D58+D69+D80+D91+D102</f>
        <v>0</v>
      </c>
      <c r="E113" s="37" t="n">
        <f aca="false">E14+E25+E36+E47+E58+E69+E80+E91+E102</f>
        <v>0</v>
      </c>
      <c r="F113" s="37" t="n">
        <f aca="false">F14+F25+F36+F47+F58+F69+F80+F91+F102</f>
        <v>0</v>
      </c>
      <c r="G113" s="37" t="n">
        <f aca="false">G14+G25+G36+G47+G58+G69+G80+G91+G102</f>
        <v>0</v>
      </c>
      <c r="H113" s="37" t="n">
        <f aca="false">H14+H25+H36+H47+H58+H69+H80+H91+H102</f>
        <v>0</v>
      </c>
      <c r="I113" s="32" t="n">
        <f aca="false">H113*0.75</f>
        <v>0</v>
      </c>
      <c r="J113" s="50" t="n">
        <v>0</v>
      </c>
    </row>
    <row r="114" customFormat="false" ht="17.25" hidden="false" customHeight="true" outlineLevel="0" collapsed="false">
      <c r="A114" s="29"/>
      <c r="B114" s="40" t="s">
        <v>6</v>
      </c>
      <c r="C114" s="41" t="n">
        <f aca="false">SUM(C104:C113)</f>
        <v>219857.36</v>
      </c>
      <c r="D114" s="41" t="n">
        <f aca="false">SUM(D104:D113)</f>
        <v>32978.64</v>
      </c>
      <c r="E114" s="41" t="n">
        <f aca="false">SUM(E104:E113)</f>
        <v>12984.05</v>
      </c>
      <c r="F114" s="41" t="n">
        <f aca="false">SUM(F104:F113)</f>
        <v>35909.13</v>
      </c>
      <c r="G114" s="41" t="n">
        <f aca="false">SUM(G104:G113)</f>
        <v>34201.32</v>
      </c>
      <c r="H114" s="41" t="n">
        <f aca="false">SUM(H104:H113)</f>
        <v>335930.5</v>
      </c>
      <c r="I114" s="42" t="n">
        <f aca="false">SUM(I104:I113)</f>
        <v>251947.875</v>
      </c>
      <c r="J114" s="51" t="n">
        <v>335930.46</v>
      </c>
      <c r="K114" s="52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</row>
    <row r="116" customFormat="false" ht="12.75" hidden="false" customHeight="false" outlineLevel="0" collapsed="false">
      <c r="B116" s="46" t="s">
        <v>33</v>
      </c>
      <c r="C116" s="47"/>
      <c r="D116" s="48"/>
    </row>
    <row r="117" customFormat="false" ht="12.75" hidden="false" customHeight="false" outlineLevel="0" collapsed="false">
      <c r="B117" s="46" t="s">
        <v>34</v>
      </c>
      <c r="C117" s="46"/>
    </row>
  </sheetData>
  <mergeCells count="11">
    <mergeCell ref="A1:H2"/>
    <mergeCell ref="A5:A15"/>
    <mergeCell ref="A16:A26"/>
    <mergeCell ref="A27:A37"/>
    <mergeCell ref="A38:A48"/>
    <mergeCell ref="A49:A59"/>
    <mergeCell ref="A60:A70"/>
    <mergeCell ref="A71:A81"/>
    <mergeCell ref="A82:A92"/>
    <mergeCell ref="A93:A103"/>
    <mergeCell ref="A104:A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9" activeCellId="0" sqref="F1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3" style="0" width="17.28"/>
    <col collapsed="false" customWidth="true" hidden="false" outlineLevel="0" max="5" min="5" style="0" width="19.99"/>
    <col collapsed="false" customWidth="true" hidden="false" outlineLevel="0" max="6" min="6" style="0" width="22.14"/>
    <col collapsed="false" customWidth="true" hidden="false" outlineLevel="0" max="7" min="7" style="0" width="16.13"/>
    <col collapsed="false" customWidth="true" hidden="false" outlineLevel="0" max="8" min="8" style="0" width="17.56"/>
    <col collapsed="false" customWidth="true" hidden="false" outlineLevel="0" max="9" min="9" style="0" width="17.28"/>
  </cols>
  <sheetData>
    <row r="1" customFormat="false" ht="12.7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5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3"/>
      <c r="K3" s="3"/>
    </row>
    <row r="4" customFormat="false" ht="13.5" hidden="false" customHeight="false" outlineLevel="0" collapsed="false">
      <c r="A4" s="5"/>
      <c r="B4" s="6"/>
      <c r="C4" s="7" t="s">
        <v>1</v>
      </c>
      <c r="D4" s="7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8"/>
      <c r="J4" s="9"/>
    </row>
    <row r="5" customFormat="false" ht="12.75" hidden="false" customHeight="false" outlineLevel="0" collapsed="false">
      <c r="A5" s="10" t="s">
        <v>7</v>
      </c>
      <c r="B5" s="11" t="s">
        <v>8</v>
      </c>
      <c r="C5" s="12"/>
      <c r="D5" s="12"/>
      <c r="E5" s="12"/>
      <c r="F5" s="12"/>
      <c r="G5" s="12"/>
      <c r="H5" s="13" t="n">
        <f aca="false">SUM(C5:G5)</f>
        <v>0</v>
      </c>
      <c r="I5" s="14"/>
      <c r="J5" s="9"/>
    </row>
    <row r="6" customFormat="false" ht="12.75" hidden="false" customHeight="false" outlineLevel="0" collapsed="false">
      <c r="A6" s="10"/>
      <c r="B6" s="15" t="s">
        <v>9</v>
      </c>
      <c r="C6" s="16"/>
      <c r="D6" s="16"/>
      <c r="E6" s="16"/>
      <c r="F6" s="16"/>
      <c r="G6" s="16"/>
      <c r="H6" s="18" t="n">
        <f aca="false">SUM(C6:G6)</f>
        <v>0</v>
      </c>
      <c r="I6" s="14"/>
      <c r="J6" s="9"/>
    </row>
    <row r="7" customFormat="false" ht="12.75" hidden="false" customHeight="false" outlineLevel="0" collapsed="false">
      <c r="A7" s="10"/>
      <c r="B7" s="19" t="s">
        <v>10</v>
      </c>
      <c r="C7" s="16"/>
      <c r="D7" s="16"/>
      <c r="E7" s="16"/>
      <c r="F7" s="16"/>
      <c r="G7" s="16"/>
      <c r="H7" s="18" t="n">
        <f aca="false">SUM(C7:G7)</f>
        <v>0</v>
      </c>
      <c r="I7" s="14"/>
      <c r="J7" s="9"/>
    </row>
    <row r="8" customFormat="false" ht="12.75" hidden="false" customHeight="false" outlineLevel="0" collapsed="false">
      <c r="A8" s="10"/>
      <c r="B8" s="19" t="s">
        <v>11</v>
      </c>
      <c r="C8" s="16"/>
      <c r="D8" s="16"/>
      <c r="E8" s="16"/>
      <c r="F8" s="16"/>
      <c r="G8" s="16"/>
      <c r="H8" s="18" t="n">
        <f aca="false">SUM(C8:G8)</f>
        <v>0</v>
      </c>
      <c r="I8" s="14"/>
      <c r="J8" s="9"/>
    </row>
    <row r="9" customFormat="false" ht="12.75" hidden="false" customHeight="false" outlineLevel="0" collapsed="false">
      <c r="A9" s="10"/>
      <c r="B9" s="19" t="s">
        <v>12</v>
      </c>
      <c r="C9" s="16"/>
      <c r="D9" s="16"/>
      <c r="E9" s="16"/>
      <c r="F9" s="16"/>
      <c r="G9" s="16"/>
      <c r="H9" s="18" t="n">
        <f aca="false">SUM(C9:G9)</f>
        <v>0</v>
      </c>
      <c r="I9" s="14"/>
      <c r="J9" s="9"/>
    </row>
    <row r="10" customFormat="false" ht="12.75" hidden="false" customHeight="false" outlineLevel="0" collapsed="false">
      <c r="A10" s="10"/>
      <c r="B10" s="20" t="s">
        <v>13</v>
      </c>
      <c r="C10" s="16"/>
      <c r="D10" s="16"/>
      <c r="E10" s="16"/>
      <c r="F10" s="16"/>
      <c r="G10" s="16"/>
      <c r="H10" s="18" t="n">
        <f aca="false">SUM(C10:G10)</f>
        <v>0</v>
      </c>
      <c r="I10" s="14"/>
      <c r="J10" s="9"/>
    </row>
    <row r="11" customFormat="false" ht="12.75" hidden="false" customHeight="false" outlineLevel="0" collapsed="false">
      <c r="A11" s="10"/>
      <c r="B11" s="19" t="s">
        <v>14</v>
      </c>
      <c r="C11" s="16"/>
      <c r="D11" s="16"/>
      <c r="E11" s="16"/>
      <c r="F11" s="16"/>
      <c r="G11" s="16"/>
      <c r="H11" s="18" t="n">
        <f aca="false">SUM(C11:G11)</f>
        <v>0</v>
      </c>
      <c r="I11" s="14"/>
      <c r="J11" s="9"/>
    </row>
    <row r="12" customFormat="false" ht="12.75" hidden="false" customHeight="false" outlineLevel="0" collapsed="false">
      <c r="A12" s="10"/>
      <c r="B12" s="19" t="s">
        <v>15</v>
      </c>
      <c r="C12" s="16"/>
      <c r="D12" s="16"/>
      <c r="E12" s="16"/>
      <c r="F12" s="16"/>
      <c r="G12" s="16"/>
      <c r="H12" s="18" t="n">
        <f aca="false">SUM(C12:G12)</f>
        <v>0</v>
      </c>
      <c r="I12" s="14"/>
      <c r="J12" s="9"/>
    </row>
    <row r="13" customFormat="false" ht="12.75" hidden="false" customHeight="false" outlineLevel="0" collapsed="false">
      <c r="A13" s="10"/>
      <c r="B13" s="19" t="s">
        <v>16</v>
      </c>
      <c r="C13" s="16"/>
      <c r="D13" s="16"/>
      <c r="E13" s="16"/>
      <c r="F13" s="16"/>
      <c r="G13" s="16"/>
      <c r="H13" s="18" t="n">
        <f aca="false">SUM(C13:G13)</f>
        <v>0</v>
      </c>
      <c r="I13" s="14"/>
      <c r="J13" s="9"/>
    </row>
    <row r="14" customFormat="false" ht="12.75" hidden="false" customHeight="false" outlineLevel="0" collapsed="false">
      <c r="A14" s="10"/>
      <c r="B14" s="20" t="s">
        <v>17</v>
      </c>
      <c r="C14" s="16"/>
      <c r="D14" s="16"/>
      <c r="E14" s="16"/>
      <c r="F14" s="16"/>
      <c r="G14" s="16"/>
      <c r="H14" s="18" t="n">
        <f aca="false">SUM(C14:G14)</f>
        <v>0</v>
      </c>
      <c r="I14" s="14"/>
      <c r="J14" s="9"/>
    </row>
    <row r="15" s="25" customFormat="true" ht="13.5" hidden="false" customHeight="false" outlineLevel="0" collapsed="false">
      <c r="A15" s="10"/>
      <c r="B15" s="21" t="s">
        <v>6</v>
      </c>
      <c r="C15" s="22" t="n">
        <f aca="false">SUM(C5:C14)</f>
        <v>0</v>
      </c>
      <c r="D15" s="22" t="n">
        <f aca="false">SUM(D5:D14)</f>
        <v>0</v>
      </c>
      <c r="E15" s="22" t="n">
        <f aca="false">SUM(E5:E14)</f>
        <v>0</v>
      </c>
      <c r="F15" s="22" t="n">
        <f aca="false">SUM(F5:F14)</f>
        <v>0</v>
      </c>
      <c r="G15" s="22" t="n">
        <f aca="false">SUM(G5:G14)</f>
        <v>0</v>
      </c>
      <c r="H15" s="22" t="n">
        <f aca="false">SUM(C15:G15)</f>
        <v>0</v>
      </c>
      <c r="I15" s="23"/>
      <c r="J15" s="24"/>
    </row>
    <row r="16" customFormat="false" ht="12.75" hidden="false" customHeight="false" outlineLevel="0" collapsed="false">
      <c r="A16" s="10" t="s">
        <v>18</v>
      </c>
      <c r="B16" s="11" t="s">
        <v>8</v>
      </c>
      <c r="C16" s="12"/>
      <c r="D16" s="12"/>
      <c r="E16" s="12"/>
      <c r="F16" s="12"/>
      <c r="G16" s="12"/>
      <c r="H16" s="13" t="n">
        <f aca="false">SUM(C16:G16)</f>
        <v>0</v>
      </c>
      <c r="I16" s="14"/>
      <c r="J16" s="9"/>
    </row>
    <row r="17" customFormat="false" ht="12.75" hidden="false" customHeight="false" outlineLevel="0" collapsed="false">
      <c r="A17" s="10"/>
      <c r="B17" s="15" t="s">
        <v>9</v>
      </c>
      <c r="C17" s="16"/>
      <c r="D17" s="16"/>
      <c r="E17" s="16"/>
      <c r="F17" s="16" t="n">
        <v>1358.5</v>
      </c>
      <c r="G17" s="16"/>
      <c r="H17" s="18" t="n">
        <f aca="false">SUM(C17:G17)</f>
        <v>1358.5</v>
      </c>
      <c r="I17" s="14"/>
      <c r="J17" s="9"/>
    </row>
    <row r="18" customFormat="false" ht="12.75" hidden="false" customHeight="false" outlineLevel="0" collapsed="false">
      <c r="A18" s="10"/>
      <c r="B18" s="19" t="s">
        <v>10</v>
      </c>
      <c r="C18" s="16"/>
      <c r="D18" s="16"/>
      <c r="E18" s="16"/>
      <c r="F18" s="16"/>
      <c r="G18" s="16"/>
      <c r="H18" s="18" t="n">
        <f aca="false">SUM(C18:G18)</f>
        <v>0</v>
      </c>
      <c r="I18" s="14"/>
      <c r="J18" s="9"/>
    </row>
    <row r="19" customFormat="false" ht="12.75" hidden="false" customHeight="false" outlineLevel="0" collapsed="false">
      <c r="A19" s="10"/>
      <c r="B19" s="19" t="s">
        <v>11</v>
      </c>
      <c r="C19" s="16"/>
      <c r="D19" s="16"/>
      <c r="E19" s="16"/>
      <c r="F19" s="16"/>
      <c r="G19" s="16"/>
      <c r="H19" s="18" t="n">
        <f aca="false">SUM(C19:G19)</f>
        <v>0</v>
      </c>
      <c r="I19" s="14"/>
      <c r="J19" s="9"/>
    </row>
    <row r="20" customFormat="false" ht="12.75" hidden="false" customHeight="false" outlineLevel="0" collapsed="false">
      <c r="A20" s="10"/>
      <c r="B20" s="19" t="s">
        <v>12</v>
      </c>
      <c r="C20" s="16"/>
      <c r="D20" s="16"/>
      <c r="E20" s="16"/>
      <c r="F20" s="16"/>
      <c r="G20" s="16"/>
      <c r="H20" s="18" t="n">
        <f aca="false">SUM(C20:G20)</f>
        <v>0</v>
      </c>
      <c r="I20" s="14"/>
      <c r="J20" s="9"/>
    </row>
    <row r="21" customFormat="false" ht="12.75" hidden="false" customHeight="false" outlineLevel="0" collapsed="false">
      <c r="A21" s="10"/>
      <c r="B21" s="20" t="s">
        <v>13</v>
      </c>
      <c r="C21" s="16"/>
      <c r="D21" s="16"/>
      <c r="E21" s="16"/>
      <c r="F21" s="16"/>
      <c r="G21" s="16"/>
      <c r="H21" s="18" t="n">
        <f aca="false">SUM(C21:G21)</f>
        <v>0</v>
      </c>
      <c r="I21" s="14"/>
      <c r="J21" s="9"/>
    </row>
    <row r="22" customFormat="false" ht="12.75" hidden="false" customHeight="false" outlineLevel="0" collapsed="false">
      <c r="A22" s="10"/>
      <c r="B22" s="19" t="s">
        <v>14</v>
      </c>
      <c r="C22" s="16"/>
      <c r="D22" s="16"/>
      <c r="E22" s="16"/>
      <c r="F22" s="16"/>
      <c r="G22" s="16"/>
      <c r="H22" s="18" t="n">
        <f aca="false">SUM(C22:G22)</f>
        <v>0</v>
      </c>
      <c r="I22" s="14"/>
      <c r="J22" s="9"/>
    </row>
    <row r="23" customFormat="false" ht="12.75" hidden="false" customHeight="false" outlineLevel="0" collapsed="false">
      <c r="A23" s="10"/>
      <c r="B23" s="19" t="s">
        <v>15</v>
      </c>
      <c r="C23" s="16"/>
      <c r="D23" s="16"/>
      <c r="E23" s="16"/>
      <c r="F23" s="16"/>
      <c r="G23" s="16"/>
      <c r="H23" s="18" t="n">
        <f aca="false">SUM(C23:G23)</f>
        <v>0</v>
      </c>
      <c r="I23" s="14"/>
      <c r="J23" s="9"/>
    </row>
    <row r="24" customFormat="false" ht="12.75" hidden="false" customHeight="false" outlineLevel="0" collapsed="false">
      <c r="A24" s="10"/>
      <c r="B24" s="19" t="s">
        <v>16</v>
      </c>
      <c r="C24" s="16"/>
      <c r="D24" s="16"/>
      <c r="E24" s="16"/>
      <c r="F24" s="16"/>
      <c r="G24" s="16"/>
      <c r="H24" s="18" t="n">
        <f aca="false">SUM(C24:G24)</f>
        <v>0</v>
      </c>
      <c r="I24" s="14"/>
      <c r="J24" s="9"/>
    </row>
    <row r="25" customFormat="false" ht="12.75" hidden="false" customHeight="false" outlineLevel="0" collapsed="false">
      <c r="A25" s="10"/>
      <c r="B25" s="20" t="s">
        <v>17</v>
      </c>
      <c r="C25" s="16"/>
      <c r="D25" s="16"/>
      <c r="E25" s="16"/>
      <c r="F25" s="16"/>
      <c r="G25" s="16"/>
      <c r="H25" s="18" t="n">
        <f aca="false">SUM(C25:G25)</f>
        <v>0</v>
      </c>
      <c r="I25" s="14"/>
      <c r="J25" s="9"/>
    </row>
    <row r="26" s="25" customFormat="true" ht="13.5" hidden="false" customHeight="false" outlineLevel="0" collapsed="false">
      <c r="A26" s="10"/>
      <c r="B26" s="21" t="s">
        <v>6</v>
      </c>
      <c r="C26" s="22" t="n">
        <f aca="false">SUM(C16:C25)</f>
        <v>0</v>
      </c>
      <c r="D26" s="22" t="n">
        <f aca="false">SUM(D16:D25)</f>
        <v>0</v>
      </c>
      <c r="E26" s="22" t="n">
        <f aca="false">SUM(E16:E25)</f>
        <v>0</v>
      </c>
      <c r="F26" s="22" t="n">
        <f aca="false">SUM(F16:F25)</f>
        <v>1358.5</v>
      </c>
      <c r="G26" s="22" t="n">
        <f aca="false">SUM(G16:G25)</f>
        <v>0</v>
      </c>
      <c r="H26" s="22" t="n">
        <f aca="false">SUM(C26:G26)</f>
        <v>1358.5</v>
      </c>
      <c r="I26" s="23"/>
      <c r="J26" s="24"/>
    </row>
    <row r="27" customFormat="false" ht="12.75" hidden="false" customHeight="false" outlineLevel="0" collapsed="false">
      <c r="A27" s="10" t="s">
        <v>19</v>
      </c>
      <c r="B27" s="11" t="s">
        <v>8</v>
      </c>
      <c r="C27" s="12" t="n">
        <v>50208.54</v>
      </c>
      <c r="D27" s="12" t="n">
        <v>7531.28</v>
      </c>
      <c r="E27" s="12" t="n">
        <v>26.5</v>
      </c>
      <c r="F27" s="12" t="n">
        <v>33432</v>
      </c>
      <c r="G27" s="12" t="n">
        <v>11232.18</v>
      </c>
      <c r="H27" s="13" t="n">
        <f aca="false">SUM(C27:G27)</f>
        <v>102430.5</v>
      </c>
      <c r="I27" s="14"/>
      <c r="J27" s="9"/>
    </row>
    <row r="28" customFormat="false" ht="12.75" hidden="false" customHeight="false" outlineLevel="0" collapsed="false">
      <c r="A28" s="10"/>
      <c r="B28" s="15" t="s">
        <v>9</v>
      </c>
      <c r="C28" s="16" t="n">
        <v>26531.46</v>
      </c>
      <c r="D28" s="16" t="n">
        <f aca="false">C28*0.15</f>
        <v>3979.719</v>
      </c>
      <c r="E28" s="16"/>
      <c r="F28" s="16" t="n">
        <v>4527.9</v>
      </c>
      <c r="G28" s="16" t="n">
        <v>12308</v>
      </c>
      <c r="H28" s="18" t="n">
        <f aca="false">SUM(C28:G28)</f>
        <v>47347.079</v>
      </c>
      <c r="I28" s="14"/>
      <c r="J28" s="9"/>
    </row>
    <row r="29" customFormat="false" ht="12.75" hidden="false" customHeight="false" outlineLevel="0" collapsed="false">
      <c r="A29" s="10"/>
      <c r="B29" s="19" t="s">
        <v>10</v>
      </c>
      <c r="C29" s="16"/>
      <c r="D29" s="16"/>
      <c r="E29" s="16"/>
      <c r="F29" s="16"/>
      <c r="G29" s="16"/>
      <c r="H29" s="18" t="n">
        <f aca="false">SUM(C29:G29)</f>
        <v>0</v>
      </c>
      <c r="I29" s="14"/>
      <c r="J29" s="9"/>
    </row>
    <row r="30" customFormat="false" ht="12.75" hidden="false" customHeight="false" outlineLevel="0" collapsed="false">
      <c r="A30" s="10"/>
      <c r="B30" s="19" t="s">
        <v>11</v>
      </c>
      <c r="C30" s="16"/>
      <c r="D30" s="16"/>
      <c r="E30" s="16"/>
      <c r="F30" s="16"/>
      <c r="G30" s="16"/>
      <c r="H30" s="18" t="n">
        <f aca="false">SUM(C30:G30)</f>
        <v>0</v>
      </c>
      <c r="I30" s="14"/>
      <c r="J30" s="9"/>
    </row>
    <row r="31" customFormat="false" ht="12.75" hidden="false" customHeight="false" outlineLevel="0" collapsed="false">
      <c r="A31" s="10"/>
      <c r="B31" s="19" t="s">
        <v>12</v>
      </c>
      <c r="C31" s="16" t="n">
        <v>14745.09</v>
      </c>
      <c r="D31" s="16" t="n">
        <f aca="false">C31*0.15</f>
        <v>2211.7635</v>
      </c>
      <c r="E31" s="16"/>
      <c r="F31" s="16"/>
      <c r="G31" s="16"/>
      <c r="H31" s="18" t="n">
        <f aca="false">SUM(C31:G31)</f>
        <v>16956.8535</v>
      </c>
      <c r="I31" s="14"/>
      <c r="J31" s="9"/>
    </row>
    <row r="32" customFormat="false" ht="12.75" hidden="false" customHeight="false" outlineLevel="0" collapsed="false">
      <c r="A32" s="10"/>
      <c r="B32" s="20" t="s">
        <v>13</v>
      </c>
      <c r="C32" s="16"/>
      <c r="D32" s="16"/>
      <c r="E32" s="16"/>
      <c r="F32" s="16"/>
      <c r="G32" s="16"/>
      <c r="H32" s="18" t="n">
        <f aca="false">SUM(C32:G32)</f>
        <v>0</v>
      </c>
      <c r="I32" s="14"/>
      <c r="J32" s="9"/>
    </row>
    <row r="33" customFormat="false" ht="12.75" hidden="false" customHeight="false" outlineLevel="0" collapsed="false">
      <c r="A33" s="10"/>
      <c r="B33" s="19" t="s">
        <v>14</v>
      </c>
      <c r="C33" s="16"/>
      <c r="D33" s="16"/>
      <c r="E33" s="16"/>
      <c r="F33" s="16"/>
      <c r="G33" s="16"/>
      <c r="H33" s="18" t="n">
        <f aca="false">SUM(C33:G33)</f>
        <v>0</v>
      </c>
      <c r="I33" s="14"/>
      <c r="J33" s="9"/>
    </row>
    <row r="34" customFormat="false" ht="12.75" hidden="false" customHeight="false" outlineLevel="0" collapsed="false">
      <c r="A34" s="10"/>
      <c r="B34" s="19" t="s">
        <v>15</v>
      </c>
      <c r="C34" s="16" t="n">
        <v>4483.16</v>
      </c>
      <c r="D34" s="16" t="n">
        <f aca="false">C34*0.15</f>
        <v>672.474</v>
      </c>
      <c r="E34" s="16"/>
      <c r="F34" s="16"/>
      <c r="G34" s="16"/>
      <c r="H34" s="18" t="n">
        <f aca="false">SUM(C34:G34)</f>
        <v>5155.634</v>
      </c>
      <c r="I34" s="14"/>
      <c r="J34" s="9"/>
    </row>
    <row r="35" customFormat="false" ht="12.75" hidden="false" customHeight="false" outlineLevel="0" collapsed="false">
      <c r="A35" s="10"/>
      <c r="B35" s="19" t="s">
        <v>16</v>
      </c>
      <c r="C35" s="16"/>
      <c r="D35" s="16"/>
      <c r="E35" s="16"/>
      <c r="F35" s="16"/>
      <c r="G35" s="16"/>
      <c r="H35" s="18" t="n">
        <f aca="false">SUM(C35:G35)</f>
        <v>0</v>
      </c>
      <c r="I35" s="14"/>
      <c r="J35" s="9"/>
    </row>
    <row r="36" customFormat="false" ht="12.75" hidden="false" customHeight="false" outlineLevel="0" collapsed="false">
      <c r="A36" s="10"/>
      <c r="B36" s="20" t="s">
        <v>17</v>
      </c>
      <c r="C36" s="16"/>
      <c r="D36" s="16"/>
      <c r="E36" s="16"/>
      <c r="F36" s="16"/>
      <c r="G36" s="16"/>
      <c r="H36" s="18" t="n">
        <f aca="false">SUM(C36:G36)</f>
        <v>0</v>
      </c>
      <c r="I36" s="14"/>
      <c r="J36" s="9"/>
    </row>
    <row r="37" s="25" customFormat="true" ht="13.5" hidden="false" customHeight="false" outlineLevel="0" collapsed="false">
      <c r="A37" s="10"/>
      <c r="B37" s="21" t="s">
        <v>6</v>
      </c>
      <c r="C37" s="22" t="n">
        <f aca="false">SUM(C27:C36)</f>
        <v>95968.25</v>
      </c>
      <c r="D37" s="22" t="n">
        <f aca="false">SUM(D27:D36)</f>
        <v>14395.2365</v>
      </c>
      <c r="E37" s="22" t="n">
        <f aca="false">SUM(E27:E36)</f>
        <v>26.5</v>
      </c>
      <c r="F37" s="22" t="n">
        <f aca="false">SUM(F27:F36)</f>
        <v>37959.9</v>
      </c>
      <c r="G37" s="22" t="n">
        <f aca="false">SUM(G27:G36)</f>
        <v>23540.18</v>
      </c>
      <c r="H37" s="22" t="n">
        <f aca="false">SUM(C37:G37)</f>
        <v>171890.0665</v>
      </c>
      <c r="I37" s="23"/>
      <c r="J37" s="24"/>
    </row>
    <row r="38" customFormat="false" ht="12.75" hidden="false" customHeight="false" outlineLevel="0" collapsed="false">
      <c r="A38" s="10" t="s">
        <v>20</v>
      </c>
      <c r="B38" s="11" t="s">
        <v>8</v>
      </c>
      <c r="C38" s="12" t="n">
        <v>1256.85</v>
      </c>
      <c r="D38" s="12" t="n">
        <v>188.53</v>
      </c>
      <c r="E38" s="12" t="n">
        <v>147.89</v>
      </c>
      <c r="F38" s="12"/>
      <c r="G38" s="12"/>
      <c r="H38" s="13" t="n">
        <f aca="false">SUM(C38:G38)</f>
        <v>1593.27</v>
      </c>
      <c r="I38" s="14"/>
      <c r="J38" s="9"/>
    </row>
    <row r="39" customFormat="false" ht="12.75" hidden="false" customHeight="false" outlineLevel="0" collapsed="false">
      <c r="A39" s="10"/>
      <c r="B39" s="15" t="s">
        <v>9</v>
      </c>
      <c r="C39" s="16" t="n">
        <v>3603.87</v>
      </c>
      <c r="D39" s="16" t="n">
        <f aca="false">C39*0.15</f>
        <v>540.5805</v>
      </c>
      <c r="E39" s="16" t="n">
        <v>3198.62</v>
      </c>
      <c r="F39" s="16"/>
      <c r="G39" s="16"/>
      <c r="H39" s="18" t="n">
        <f aca="false">SUM(C39:G39)</f>
        <v>7343.0705</v>
      </c>
      <c r="I39" s="14"/>
      <c r="J39" s="9"/>
    </row>
    <row r="40" customFormat="false" ht="12.75" hidden="false" customHeight="false" outlineLevel="0" collapsed="false">
      <c r="A40" s="10"/>
      <c r="B40" s="19" t="s">
        <v>10</v>
      </c>
      <c r="C40" s="16"/>
      <c r="D40" s="16"/>
      <c r="E40" s="16"/>
      <c r="F40" s="16"/>
      <c r="G40" s="16"/>
      <c r="H40" s="18" t="n">
        <f aca="false">SUM(C40:G40)</f>
        <v>0</v>
      </c>
      <c r="I40" s="14"/>
      <c r="J40" s="9"/>
    </row>
    <row r="41" customFormat="false" ht="12.75" hidden="false" customHeight="false" outlineLevel="0" collapsed="false">
      <c r="A41" s="10"/>
      <c r="B41" s="19" t="s">
        <v>11</v>
      </c>
      <c r="C41" s="16" t="n">
        <v>10843.65</v>
      </c>
      <c r="D41" s="16" t="n">
        <f aca="false">C41*0.15</f>
        <v>1626.5475</v>
      </c>
      <c r="E41" s="16"/>
      <c r="F41" s="16" t="n">
        <v>4167.76</v>
      </c>
      <c r="G41" s="16"/>
      <c r="H41" s="18" t="n">
        <f aca="false">SUM(C41:G41)</f>
        <v>16637.9575</v>
      </c>
      <c r="I41" s="14"/>
      <c r="J41" s="9"/>
    </row>
    <row r="42" customFormat="false" ht="12.75" hidden="false" customHeight="false" outlineLevel="0" collapsed="false">
      <c r="A42" s="10"/>
      <c r="B42" s="19" t="s">
        <v>12</v>
      </c>
      <c r="C42" s="16" t="n">
        <v>4209.48</v>
      </c>
      <c r="D42" s="16" t="n">
        <f aca="false">C42*0.15</f>
        <v>631.422</v>
      </c>
      <c r="E42" s="16" t="n">
        <v>730.47</v>
      </c>
      <c r="F42" s="16"/>
      <c r="G42" s="16"/>
      <c r="H42" s="18" t="n">
        <f aca="false">SUM(C42:G42)</f>
        <v>5571.372</v>
      </c>
      <c r="I42" s="14"/>
      <c r="J42" s="9"/>
    </row>
    <row r="43" customFormat="false" ht="12.75" hidden="false" customHeight="false" outlineLevel="0" collapsed="false">
      <c r="A43" s="10"/>
      <c r="B43" s="20" t="s">
        <v>13</v>
      </c>
      <c r="C43" s="16"/>
      <c r="D43" s="16"/>
      <c r="E43" s="16"/>
      <c r="F43" s="16"/>
      <c r="G43" s="16"/>
      <c r="H43" s="18" t="n">
        <f aca="false">SUM(C43:G43)</f>
        <v>0</v>
      </c>
      <c r="I43" s="14"/>
      <c r="J43" s="9"/>
    </row>
    <row r="44" customFormat="false" ht="12.75" hidden="false" customHeight="false" outlineLevel="0" collapsed="false">
      <c r="A44" s="10"/>
      <c r="B44" s="19" t="s">
        <v>14</v>
      </c>
      <c r="C44" s="16"/>
      <c r="D44" s="16"/>
      <c r="E44" s="16"/>
      <c r="F44" s="16"/>
      <c r="G44" s="16"/>
      <c r="H44" s="18" t="n">
        <f aca="false">SUM(C44:G44)</f>
        <v>0</v>
      </c>
      <c r="I44" s="14"/>
      <c r="J44" s="9"/>
    </row>
    <row r="45" customFormat="false" ht="12.75" hidden="false" customHeight="false" outlineLevel="0" collapsed="false">
      <c r="A45" s="10"/>
      <c r="B45" s="19" t="s">
        <v>15</v>
      </c>
      <c r="C45" s="16" t="n">
        <v>1095.49</v>
      </c>
      <c r="D45" s="16" t="n">
        <f aca="false">C45*0.15</f>
        <v>164.3235</v>
      </c>
      <c r="E45" s="16"/>
      <c r="F45" s="16"/>
      <c r="G45" s="16"/>
      <c r="H45" s="18" t="n">
        <f aca="false">SUM(C45:G45)</f>
        <v>1259.8135</v>
      </c>
      <c r="I45" s="14"/>
      <c r="J45" s="9"/>
    </row>
    <row r="46" customFormat="false" ht="12.75" hidden="false" customHeight="false" outlineLevel="0" collapsed="false">
      <c r="A46" s="10"/>
      <c r="B46" s="19" t="s">
        <v>16</v>
      </c>
      <c r="C46" s="16"/>
      <c r="D46" s="16"/>
      <c r="E46" s="16"/>
      <c r="F46" s="16"/>
      <c r="G46" s="16"/>
      <c r="H46" s="18" t="n">
        <f aca="false">SUM(C46:G46)</f>
        <v>0</v>
      </c>
      <c r="I46" s="14"/>
      <c r="J46" s="9"/>
    </row>
    <row r="47" customFormat="false" ht="12.75" hidden="false" customHeight="false" outlineLevel="0" collapsed="false">
      <c r="A47" s="10"/>
      <c r="B47" s="20" t="s">
        <v>17</v>
      </c>
      <c r="C47" s="16" t="n">
        <v>4330.96</v>
      </c>
      <c r="D47" s="16" t="n">
        <f aca="false">C47*0.15</f>
        <v>649.644</v>
      </c>
      <c r="E47" s="16" t="n">
        <v>267.3</v>
      </c>
      <c r="F47" s="16"/>
      <c r="G47" s="16"/>
      <c r="H47" s="18" t="n">
        <f aca="false">SUM(C47:G47)</f>
        <v>5247.904</v>
      </c>
      <c r="I47" s="14"/>
      <c r="J47" s="9"/>
    </row>
    <row r="48" s="25" customFormat="true" ht="13.5" hidden="false" customHeight="false" outlineLevel="0" collapsed="false">
      <c r="A48" s="10"/>
      <c r="B48" s="21" t="s">
        <v>6</v>
      </c>
      <c r="C48" s="22" t="n">
        <f aca="false">SUM(C38:C47)</f>
        <v>25340.3</v>
      </c>
      <c r="D48" s="22" t="n">
        <f aca="false">SUM(D38:D47)</f>
        <v>3801.0475</v>
      </c>
      <c r="E48" s="22" t="n">
        <f aca="false">SUM(E38:E47)</f>
        <v>4344.28</v>
      </c>
      <c r="F48" s="22" t="n">
        <f aca="false">SUM(F38:F47)</f>
        <v>4167.76</v>
      </c>
      <c r="G48" s="22" t="n">
        <f aca="false">SUM(G38:G47)</f>
        <v>0</v>
      </c>
      <c r="H48" s="22" t="n">
        <f aca="false">SUM(C48:G48)</f>
        <v>37653.3875</v>
      </c>
      <c r="I48" s="23"/>
      <c r="J48" s="24"/>
    </row>
    <row r="49" customFormat="false" ht="12.75" hidden="false" customHeight="false" outlineLevel="0" collapsed="false">
      <c r="A49" s="10" t="s">
        <v>21</v>
      </c>
      <c r="B49" s="11" t="s">
        <v>8</v>
      </c>
      <c r="C49" s="12" t="n">
        <v>3747.93</v>
      </c>
      <c r="D49" s="12" t="n">
        <v>562.19</v>
      </c>
      <c r="E49" s="12" t="n">
        <v>1679.15</v>
      </c>
      <c r="F49" s="12" t="n">
        <v>7946.58</v>
      </c>
      <c r="G49" s="12"/>
      <c r="H49" s="13" t="n">
        <f aca="false">SUM(C49:G49)</f>
        <v>13935.85</v>
      </c>
      <c r="I49" s="14"/>
      <c r="J49" s="9"/>
    </row>
    <row r="50" customFormat="false" ht="12.75" hidden="false" customHeight="false" outlineLevel="0" collapsed="false">
      <c r="A50" s="10"/>
      <c r="B50" s="15" t="s">
        <v>9</v>
      </c>
      <c r="C50" s="16" t="n">
        <v>4980.59</v>
      </c>
      <c r="D50" s="16" t="n">
        <f aca="false">C50*0.15</f>
        <v>747.0885</v>
      </c>
      <c r="E50" s="16"/>
      <c r="F50" s="16" t="n">
        <v>1420.26</v>
      </c>
      <c r="G50" s="16"/>
      <c r="H50" s="18" t="n">
        <f aca="false">SUM(C50:G50)</f>
        <v>7147.9385</v>
      </c>
      <c r="I50" s="14"/>
      <c r="J50" s="9"/>
    </row>
    <row r="51" customFormat="false" ht="12.75" hidden="false" customHeight="false" outlineLevel="0" collapsed="false">
      <c r="A51" s="10"/>
      <c r="B51" s="19" t="s">
        <v>10</v>
      </c>
      <c r="C51" s="16"/>
      <c r="D51" s="16"/>
      <c r="E51" s="16"/>
      <c r="F51" s="16"/>
      <c r="G51" s="16"/>
      <c r="H51" s="18" t="n">
        <f aca="false">SUM(C51:G51)</f>
        <v>0</v>
      </c>
      <c r="I51" s="14"/>
      <c r="J51" s="9"/>
    </row>
    <row r="52" customFormat="false" ht="12.75" hidden="false" customHeight="false" outlineLevel="0" collapsed="false">
      <c r="A52" s="10"/>
      <c r="B52" s="19" t="s">
        <v>11</v>
      </c>
      <c r="C52" s="16" t="n">
        <v>4468.1</v>
      </c>
      <c r="D52" s="16" t="n">
        <f aca="false">C52*0.15</f>
        <v>670.215</v>
      </c>
      <c r="E52" s="16"/>
      <c r="F52" s="16"/>
      <c r="G52" s="16"/>
      <c r="H52" s="18" t="n">
        <f aca="false">SUM(C52:G52)</f>
        <v>5138.315</v>
      </c>
      <c r="I52" s="14"/>
      <c r="J52" s="9"/>
    </row>
    <row r="53" customFormat="false" ht="12.75" hidden="false" customHeight="false" outlineLevel="0" collapsed="false">
      <c r="A53" s="10"/>
      <c r="B53" s="19" t="s">
        <v>12</v>
      </c>
      <c r="C53" s="16" t="n">
        <v>3118.85</v>
      </c>
      <c r="D53" s="16" t="n">
        <f aca="false">C53*0.15</f>
        <v>467.8275</v>
      </c>
      <c r="E53" s="16"/>
      <c r="F53" s="16"/>
      <c r="G53" s="16"/>
      <c r="H53" s="18" t="n">
        <f aca="false">SUM(C53:G53)</f>
        <v>3586.6775</v>
      </c>
      <c r="I53" s="14"/>
      <c r="J53" s="9"/>
    </row>
    <row r="54" customFormat="false" ht="12.75" hidden="false" customHeight="false" outlineLevel="0" collapsed="false">
      <c r="A54" s="10"/>
      <c r="B54" s="20" t="s">
        <v>13</v>
      </c>
      <c r="C54" s="16"/>
      <c r="D54" s="16"/>
      <c r="E54" s="16"/>
      <c r="F54" s="16"/>
      <c r="G54" s="16"/>
      <c r="H54" s="18" t="n">
        <f aca="false">SUM(C54:G54)</f>
        <v>0</v>
      </c>
      <c r="I54" s="14"/>
      <c r="J54" s="9"/>
    </row>
    <row r="55" customFormat="false" ht="12.75" hidden="false" customHeight="false" outlineLevel="0" collapsed="false">
      <c r="A55" s="10"/>
      <c r="B55" s="19" t="s">
        <v>14</v>
      </c>
      <c r="C55" s="16"/>
      <c r="D55" s="16"/>
      <c r="E55" s="16"/>
      <c r="F55" s="16"/>
      <c r="G55" s="16"/>
      <c r="H55" s="18" t="n">
        <f aca="false">SUM(C55:G55)</f>
        <v>0</v>
      </c>
      <c r="I55" s="14"/>
      <c r="J55" s="9"/>
    </row>
    <row r="56" customFormat="false" ht="12.75" hidden="false" customHeight="false" outlineLevel="0" collapsed="false">
      <c r="A56" s="10"/>
      <c r="B56" s="19" t="s">
        <v>15</v>
      </c>
      <c r="C56" s="16"/>
      <c r="D56" s="16"/>
      <c r="E56" s="16"/>
      <c r="F56" s="16"/>
      <c r="G56" s="16"/>
      <c r="H56" s="18" t="n">
        <f aca="false">SUM(C56:G56)</f>
        <v>0</v>
      </c>
      <c r="I56" s="14"/>
      <c r="J56" s="9"/>
    </row>
    <row r="57" customFormat="false" ht="12.75" hidden="false" customHeight="false" outlineLevel="0" collapsed="false">
      <c r="A57" s="10"/>
      <c r="B57" s="19" t="s">
        <v>16</v>
      </c>
      <c r="C57" s="16"/>
      <c r="D57" s="16"/>
      <c r="E57" s="16"/>
      <c r="F57" s="16"/>
      <c r="G57" s="16"/>
      <c r="H57" s="18" t="n">
        <f aca="false">SUM(C57:G57)</f>
        <v>0</v>
      </c>
      <c r="I57" s="14"/>
      <c r="J57" s="9"/>
    </row>
    <row r="58" customFormat="false" ht="12.75" hidden="false" customHeight="false" outlineLevel="0" collapsed="false">
      <c r="A58" s="10"/>
      <c r="B58" s="20" t="s">
        <v>17</v>
      </c>
      <c r="C58" s="16" t="n">
        <v>1497.45</v>
      </c>
      <c r="D58" s="16" t="n">
        <f aca="false">C58*0.15</f>
        <v>224.6175</v>
      </c>
      <c r="E58" s="16"/>
      <c r="F58" s="16"/>
      <c r="G58" s="16"/>
      <c r="H58" s="18" t="n">
        <f aca="false">SUM(C58:G58)</f>
        <v>1722.0675</v>
      </c>
      <c r="I58" s="14"/>
      <c r="J58" s="9"/>
    </row>
    <row r="59" s="25" customFormat="true" ht="13.5" hidden="false" customHeight="false" outlineLevel="0" collapsed="false">
      <c r="A59" s="10"/>
      <c r="B59" s="21" t="s">
        <v>6</v>
      </c>
      <c r="C59" s="22" t="n">
        <f aca="false">SUM(C49:C58)</f>
        <v>17812.92</v>
      </c>
      <c r="D59" s="22" t="n">
        <f aca="false">SUM(D49:D58)</f>
        <v>2671.9385</v>
      </c>
      <c r="E59" s="22" t="n">
        <f aca="false">SUM(E49:E58)</f>
        <v>1679.15</v>
      </c>
      <c r="F59" s="22" t="n">
        <f aca="false">SUM(F49:F58)</f>
        <v>9366.84</v>
      </c>
      <c r="G59" s="22" t="n">
        <f aca="false">SUM(G49:G58)</f>
        <v>0</v>
      </c>
      <c r="H59" s="22" t="n">
        <f aca="false">SUM(C59:G59)</f>
        <v>31530.8485</v>
      </c>
      <c r="I59" s="23"/>
      <c r="J59" s="24"/>
    </row>
    <row r="60" customFormat="false" ht="12.75" hidden="false" customHeight="false" outlineLevel="0" collapsed="false">
      <c r="A60" s="10" t="s">
        <v>22</v>
      </c>
      <c r="B60" s="11" t="s">
        <v>8</v>
      </c>
      <c r="C60" s="12"/>
      <c r="D60" s="12"/>
      <c r="E60" s="12"/>
      <c r="F60" s="12"/>
      <c r="G60" s="12"/>
      <c r="H60" s="13" t="n">
        <f aca="false">SUM(C60:G60)</f>
        <v>0</v>
      </c>
      <c r="I60" s="14"/>
      <c r="J60" s="9"/>
    </row>
    <row r="61" customFormat="false" ht="12.75" hidden="false" customHeight="false" outlineLevel="0" collapsed="false">
      <c r="A61" s="10"/>
      <c r="B61" s="15" t="s">
        <v>9</v>
      </c>
      <c r="C61" s="16" t="n">
        <v>7084.22</v>
      </c>
      <c r="D61" s="16" t="n">
        <f aca="false">C61*0.15</f>
        <v>1062.633</v>
      </c>
      <c r="E61" s="16"/>
      <c r="F61" s="16"/>
      <c r="G61" s="16"/>
      <c r="H61" s="18" t="n">
        <f aca="false">SUM(C61:G61)</f>
        <v>8146.853</v>
      </c>
      <c r="I61" s="14"/>
      <c r="J61" s="9"/>
    </row>
    <row r="62" customFormat="false" ht="12.75" hidden="false" customHeight="false" outlineLevel="0" collapsed="false">
      <c r="A62" s="10"/>
      <c r="B62" s="19" t="s">
        <v>10</v>
      </c>
      <c r="C62" s="16"/>
      <c r="D62" s="16"/>
      <c r="E62" s="16"/>
      <c r="F62" s="16"/>
      <c r="G62" s="16"/>
      <c r="H62" s="18" t="n">
        <f aca="false">SUM(C62:G62)</f>
        <v>0</v>
      </c>
      <c r="I62" s="14"/>
      <c r="J62" s="9"/>
    </row>
    <row r="63" customFormat="false" ht="12.75" hidden="false" customHeight="false" outlineLevel="0" collapsed="false">
      <c r="A63" s="10"/>
      <c r="B63" s="19" t="s">
        <v>11</v>
      </c>
      <c r="C63" s="16" t="n">
        <v>1997.8</v>
      </c>
      <c r="D63" s="16" t="n">
        <f aca="false">C63*0.15</f>
        <v>299.67</v>
      </c>
      <c r="E63" s="16"/>
      <c r="F63" s="16"/>
      <c r="G63" s="16"/>
      <c r="H63" s="18" t="n">
        <f aca="false">SUM(C63:G63)</f>
        <v>2297.47</v>
      </c>
      <c r="I63" s="14"/>
      <c r="J63" s="9"/>
    </row>
    <row r="64" customFormat="false" ht="12.75" hidden="false" customHeight="false" outlineLevel="0" collapsed="false">
      <c r="A64" s="10"/>
      <c r="B64" s="19" t="s">
        <v>12</v>
      </c>
      <c r="C64" s="16" t="n">
        <v>787.96</v>
      </c>
      <c r="D64" s="16" t="n">
        <f aca="false">C64*0.15</f>
        <v>118.194</v>
      </c>
      <c r="E64" s="16"/>
      <c r="F64" s="16"/>
      <c r="G64" s="16"/>
      <c r="H64" s="18" t="n">
        <f aca="false">SUM(C64:G64)</f>
        <v>906.154</v>
      </c>
      <c r="I64" s="14"/>
      <c r="J64" s="9"/>
    </row>
    <row r="65" customFormat="false" ht="12.75" hidden="false" customHeight="false" outlineLevel="0" collapsed="false">
      <c r="A65" s="10"/>
      <c r="B65" s="20" t="s">
        <v>13</v>
      </c>
      <c r="C65" s="16"/>
      <c r="D65" s="16"/>
      <c r="E65" s="16"/>
      <c r="F65" s="16"/>
      <c r="G65" s="16"/>
      <c r="H65" s="18" t="n">
        <f aca="false">SUM(C65:G65)</f>
        <v>0</v>
      </c>
      <c r="I65" s="14"/>
      <c r="J65" s="9"/>
    </row>
    <row r="66" customFormat="false" ht="12.75" hidden="false" customHeight="false" outlineLevel="0" collapsed="false">
      <c r="A66" s="10"/>
      <c r="B66" s="19" t="s">
        <v>14</v>
      </c>
      <c r="C66" s="16"/>
      <c r="D66" s="16"/>
      <c r="E66" s="16"/>
      <c r="F66" s="16"/>
      <c r="G66" s="16"/>
      <c r="H66" s="18" t="n">
        <f aca="false">SUM(C66:G66)</f>
        <v>0</v>
      </c>
      <c r="I66" s="14"/>
      <c r="J66" s="9"/>
    </row>
    <row r="67" customFormat="false" ht="12.75" hidden="false" customHeight="false" outlineLevel="0" collapsed="false">
      <c r="A67" s="10"/>
      <c r="B67" s="19" t="s">
        <v>15</v>
      </c>
      <c r="C67" s="16"/>
      <c r="D67" s="16"/>
      <c r="E67" s="16"/>
      <c r="F67" s="16"/>
      <c r="G67" s="16"/>
      <c r="H67" s="18" t="n">
        <f aca="false">SUM(C67:G67)</f>
        <v>0</v>
      </c>
      <c r="I67" s="14"/>
      <c r="J67" s="9"/>
    </row>
    <row r="68" customFormat="false" ht="12.75" hidden="false" customHeight="false" outlineLevel="0" collapsed="false">
      <c r="A68" s="10"/>
      <c r="B68" s="19" t="s">
        <v>16</v>
      </c>
      <c r="C68" s="16"/>
      <c r="D68" s="16"/>
      <c r="E68" s="16"/>
      <c r="F68" s="16"/>
      <c r="G68" s="16"/>
      <c r="H68" s="18" t="n">
        <f aca="false">SUM(C68:G68)</f>
        <v>0</v>
      </c>
      <c r="I68" s="14"/>
      <c r="J68" s="9"/>
    </row>
    <row r="69" customFormat="false" ht="12.75" hidden="false" customHeight="false" outlineLevel="0" collapsed="false">
      <c r="A69" s="10"/>
      <c r="B69" s="20" t="s">
        <v>17</v>
      </c>
      <c r="C69" s="16"/>
      <c r="D69" s="16"/>
      <c r="E69" s="16"/>
      <c r="F69" s="16"/>
      <c r="G69" s="16"/>
      <c r="H69" s="18" t="n">
        <f aca="false">SUM(C69:G69)</f>
        <v>0</v>
      </c>
      <c r="I69" s="14"/>
      <c r="J69" s="9"/>
    </row>
    <row r="70" s="25" customFormat="true" ht="13.5" hidden="false" customHeight="false" outlineLevel="0" collapsed="false">
      <c r="A70" s="10"/>
      <c r="B70" s="21" t="s">
        <v>6</v>
      </c>
      <c r="C70" s="22" t="n">
        <f aca="false">SUM(C60:C69)</f>
        <v>9869.98</v>
      </c>
      <c r="D70" s="22" t="n">
        <f aca="false">SUM(D60:D69)</f>
        <v>1480.497</v>
      </c>
      <c r="E70" s="22" t="n">
        <f aca="false">SUM(E60:E69)</f>
        <v>0</v>
      </c>
      <c r="F70" s="22" t="n">
        <f aca="false">SUM(F60:F69)</f>
        <v>0</v>
      </c>
      <c r="G70" s="22" t="n">
        <f aca="false">SUM(G60:G69)</f>
        <v>0</v>
      </c>
      <c r="H70" s="22" t="n">
        <f aca="false">SUM(C70:G70)</f>
        <v>11350.477</v>
      </c>
      <c r="I70" s="23"/>
      <c r="J70" s="24"/>
    </row>
    <row r="71" customFormat="false" ht="12.75" hidden="false" customHeight="false" outlineLevel="0" collapsed="false">
      <c r="A71" s="10" t="s">
        <v>23</v>
      </c>
      <c r="B71" s="11" t="s">
        <v>8</v>
      </c>
      <c r="C71" s="12" t="n">
        <v>1020.38</v>
      </c>
      <c r="D71" s="12" t="n">
        <v>153.06</v>
      </c>
      <c r="E71" s="12"/>
      <c r="F71" s="12" t="n">
        <v>9126.4</v>
      </c>
      <c r="G71" s="12"/>
      <c r="H71" s="13" t="n">
        <f aca="false">SUM(C71:G71)</f>
        <v>10299.84</v>
      </c>
      <c r="I71" s="14"/>
      <c r="J71" s="9"/>
    </row>
    <row r="72" customFormat="false" ht="12.75" hidden="false" customHeight="false" outlineLevel="0" collapsed="false">
      <c r="A72" s="10"/>
      <c r="B72" s="15" t="s">
        <v>9</v>
      </c>
      <c r="C72" s="16" t="n">
        <v>2361.02</v>
      </c>
      <c r="D72" s="16" t="n">
        <f aca="false">C72*0.15</f>
        <v>354.153</v>
      </c>
      <c r="E72" s="16"/>
      <c r="F72" s="16" t="n">
        <v>7360</v>
      </c>
      <c r="G72" s="16"/>
      <c r="H72" s="18" t="n">
        <f aca="false">SUM(C72:G72)</f>
        <v>10075.173</v>
      </c>
      <c r="I72" s="14"/>
      <c r="J72" s="9"/>
    </row>
    <row r="73" customFormat="false" ht="12.75" hidden="false" customHeight="false" outlineLevel="0" collapsed="false">
      <c r="A73" s="10"/>
      <c r="B73" s="19" t="s">
        <v>10</v>
      </c>
      <c r="C73" s="16"/>
      <c r="D73" s="16"/>
      <c r="E73" s="16"/>
      <c r="F73" s="16"/>
      <c r="G73" s="16"/>
      <c r="H73" s="18" t="n">
        <f aca="false">SUM(C73:G73)</f>
        <v>0</v>
      </c>
      <c r="I73" s="14"/>
      <c r="J73" s="9"/>
    </row>
    <row r="74" customFormat="false" ht="12.75" hidden="false" customHeight="false" outlineLevel="0" collapsed="false">
      <c r="A74" s="10"/>
      <c r="B74" s="19" t="s">
        <v>11</v>
      </c>
      <c r="C74" s="16" t="n">
        <v>743.68</v>
      </c>
      <c r="D74" s="16" t="n">
        <f aca="false">C74*0.15</f>
        <v>111.552</v>
      </c>
      <c r="E74" s="16"/>
      <c r="F74" s="16" t="n">
        <v>5236</v>
      </c>
      <c r="G74" s="16"/>
      <c r="H74" s="18" t="n">
        <f aca="false">SUM(C74:G74)</f>
        <v>6091.232</v>
      </c>
      <c r="I74" s="14"/>
      <c r="J74" s="9"/>
    </row>
    <row r="75" customFormat="false" ht="12.75" hidden="false" customHeight="false" outlineLevel="0" collapsed="false">
      <c r="A75" s="10"/>
      <c r="B75" s="19" t="s">
        <v>12</v>
      </c>
      <c r="C75" s="16" t="n">
        <v>431.2</v>
      </c>
      <c r="D75" s="16" t="n">
        <f aca="false">C75*0.15</f>
        <v>64.68</v>
      </c>
      <c r="E75" s="16"/>
      <c r="F75" s="16" t="n">
        <v>6169.68</v>
      </c>
      <c r="G75" s="16"/>
      <c r="H75" s="18" t="n">
        <f aca="false">SUM(C75:G75)</f>
        <v>6665.56</v>
      </c>
      <c r="I75" s="14"/>
      <c r="J75" s="9"/>
    </row>
    <row r="76" customFormat="false" ht="12.75" hidden="false" customHeight="false" outlineLevel="0" collapsed="false">
      <c r="A76" s="10"/>
      <c r="B76" s="20" t="s">
        <v>13</v>
      </c>
      <c r="C76" s="16"/>
      <c r="D76" s="16"/>
      <c r="E76" s="16"/>
      <c r="F76" s="16"/>
      <c r="G76" s="16"/>
      <c r="H76" s="18" t="n">
        <f aca="false">SUM(C76:G76)</f>
        <v>0</v>
      </c>
      <c r="I76" s="14"/>
      <c r="J76" s="9"/>
    </row>
    <row r="77" customFormat="false" ht="12.75" hidden="false" customHeight="false" outlineLevel="0" collapsed="false">
      <c r="A77" s="10"/>
      <c r="B77" s="19" t="s">
        <v>14</v>
      </c>
      <c r="C77" s="16"/>
      <c r="D77" s="16"/>
      <c r="E77" s="16"/>
      <c r="F77" s="16"/>
      <c r="G77" s="16"/>
      <c r="H77" s="18" t="n">
        <f aca="false">SUM(C77:G77)</f>
        <v>0</v>
      </c>
      <c r="I77" s="14"/>
      <c r="J77" s="9"/>
    </row>
    <row r="78" customFormat="false" ht="12.75" hidden="false" customHeight="false" outlineLevel="0" collapsed="false">
      <c r="A78" s="10"/>
      <c r="B78" s="19" t="s">
        <v>15</v>
      </c>
      <c r="C78" s="16" t="n">
        <v>233.6</v>
      </c>
      <c r="D78" s="16" t="n">
        <f aca="false">C78*0.15</f>
        <v>35.04</v>
      </c>
      <c r="E78" s="16"/>
      <c r="F78" s="16" t="n">
        <v>2250</v>
      </c>
      <c r="G78" s="16"/>
      <c r="H78" s="18" t="n">
        <f aca="false">SUM(C78:G78)</f>
        <v>2518.64</v>
      </c>
      <c r="I78" s="14"/>
      <c r="J78" s="9"/>
    </row>
    <row r="79" customFormat="false" ht="12.75" hidden="false" customHeight="false" outlineLevel="0" collapsed="false">
      <c r="A79" s="10"/>
      <c r="B79" s="19" t="s">
        <v>16</v>
      </c>
      <c r="C79" s="16"/>
      <c r="D79" s="16"/>
      <c r="E79" s="16"/>
      <c r="F79" s="16"/>
      <c r="G79" s="16"/>
      <c r="H79" s="18" t="n">
        <f aca="false">SUM(C79:G79)</f>
        <v>0</v>
      </c>
      <c r="I79" s="14"/>
      <c r="J79" s="9"/>
    </row>
    <row r="80" customFormat="false" ht="12.75" hidden="false" customHeight="false" outlineLevel="0" collapsed="false">
      <c r="A80" s="10"/>
      <c r="B80" s="20" t="s">
        <v>17</v>
      </c>
      <c r="C80" s="16"/>
      <c r="D80" s="16"/>
      <c r="E80" s="16"/>
      <c r="F80" s="16"/>
      <c r="G80" s="16"/>
      <c r="H80" s="18" t="n">
        <f aca="false">SUM(C80:G80)</f>
        <v>0</v>
      </c>
      <c r="I80" s="14"/>
      <c r="J80" s="9"/>
    </row>
    <row r="81" s="25" customFormat="true" ht="13.5" hidden="false" customHeight="false" outlineLevel="0" collapsed="false">
      <c r="A81" s="10"/>
      <c r="B81" s="21" t="s">
        <v>6</v>
      </c>
      <c r="C81" s="22" t="n">
        <f aca="false">SUM(C71:C80)</f>
        <v>4789.88</v>
      </c>
      <c r="D81" s="22" t="n">
        <f aca="false">SUM(D71:D80)</f>
        <v>718.485</v>
      </c>
      <c r="E81" s="22" t="n">
        <f aca="false">SUM(E71:E80)</f>
        <v>0</v>
      </c>
      <c r="F81" s="22" t="n">
        <f aca="false">SUM(F71:F80)</f>
        <v>30142.08</v>
      </c>
      <c r="G81" s="22" t="n">
        <f aca="false">SUM(G71:G80)</f>
        <v>0</v>
      </c>
      <c r="H81" s="22" t="n">
        <f aca="false">SUM(C81:G81)</f>
        <v>35650.445</v>
      </c>
      <c r="I81" s="23"/>
      <c r="J81" s="24"/>
    </row>
    <row r="82" customFormat="false" ht="12.75" hidden="false" customHeight="false" outlineLevel="0" collapsed="false">
      <c r="A82" s="10" t="s">
        <v>24</v>
      </c>
      <c r="B82" s="11" t="s">
        <v>8</v>
      </c>
      <c r="C82" s="12"/>
      <c r="D82" s="12"/>
      <c r="E82" s="12"/>
      <c r="F82" s="12"/>
      <c r="G82" s="12"/>
      <c r="H82" s="13" t="n">
        <f aca="false">SUM(C82:G82)</f>
        <v>0</v>
      </c>
      <c r="I82" s="14"/>
      <c r="J82" s="9"/>
    </row>
    <row r="83" customFormat="false" ht="12.75" hidden="false" customHeight="false" outlineLevel="0" collapsed="false">
      <c r="A83" s="10"/>
      <c r="B83" s="15" t="s">
        <v>9</v>
      </c>
      <c r="C83" s="16" t="n">
        <v>1299.87</v>
      </c>
      <c r="D83" s="16" t="n">
        <f aca="false">C83*0.15</f>
        <v>194.9805</v>
      </c>
      <c r="E83" s="16" t="n">
        <v>658.31</v>
      </c>
      <c r="F83" s="16"/>
      <c r="G83" s="16"/>
      <c r="H83" s="18" t="n">
        <f aca="false">SUM(C83:G83)</f>
        <v>2153.1605</v>
      </c>
      <c r="I83" s="14"/>
      <c r="J83" s="9"/>
    </row>
    <row r="84" customFormat="false" ht="12.75" hidden="false" customHeight="false" outlineLevel="0" collapsed="false">
      <c r="A84" s="10"/>
      <c r="B84" s="19" t="s">
        <v>10</v>
      </c>
      <c r="C84" s="16"/>
      <c r="D84" s="16"/>
      <c r="E84" s="16"/>
      <c r="F84" s="16"/>
      <c r="G84" s="16"/>
      <c r="H84" s="18" t="n">
        <f aca="false">SUM(C84:G84)</f>
        <v>0</v>
      </c>
      <c r="I84" s="14"/>
      <c r="J84" s="9"/>
    </row>
    <row r="85" customFormat="false" ht="12.75" hidden="false" customHeight="false" outlineLevel="0" collapsed="false">
      <c r="A85" s="10"/>
      <c r="B85" s="19" t="s">
        <v>11</v>
      </c>
      <c r="C85" s="16" t="n">
        <v>2279.7</v>
      </c>
      <c r="D85" s="16" t="n">
        <f aca="false">C85*0.15</f>
        <v>341.955</v>
      </c>
      <c r="E85" s="16" t="n">
        <v>852.43</v>
      </c>
      <c r="F85" s="16" t="n">
        <v>975.36</v>
      </c>
      <c r="G85" s="16"/>
      <c r="H85" s="18" t="n">
        <f aca="false">SUM(C85:G85)</f>
        <v>4449.445</v>
      </c>
      <c r="I85" s="14"/>
      <c r="J85" s="9"/>
    </row>
    <row r="86" customFormat="false" ht="12.75" hidden="false" customHeight="false" outlineLevel="0" collapsed="false">
      <c r="A86" s="10"/>
      <c r="B86" s="19" t="s">
        <v>12</v>
      </c>
      <c r="C86" s="16" t="n">
        <v>323.4</v>
      </c>
      <c r="D86" s="16" t="n">
        <f aca="false">C86*0.15</f>
        <v>48.51</v>
      </c>
      <c r="E86" s="16"/>
      <c r="F86" s="16"/>
      <c r="G86" s="16"/>
      <c r="H86" s="18" t="n">
        <f aca="false">SUM(C86:G86)</f>
        <v>371.91</v>
      </c>
      <c r="I86" s="14"/>
      <c r="J86" s="9"/>
    </row>
    <row r="87" customFormat="false" ht="12.75" hidden="false" customHeight="false" outlineLevel="0" collapsed="false">
      <c r="A87" s="10"/>
      <c r="B87" s="20" t="s">
        <v>13</v>
      </c>
      <c r="C87" s="16"/>
      <c r="D87" s="16"/>
      <c r="E87" s="16"/>
      <c r="F87" s="16"/>
      <c r="G87" s="16"/>
      <c r="H87" s="18" t="n">
        <f aca="false">SUM(C87:G87)</f>
        <v>0</v>
      </c>
      <c r="I87" s="14"/>
      <c r="J87" s="9"/>
    </row>
    <row r="88" customFormat="false" ht="12.75" hidden="false" customHeight="false" outlineLevel="0" collapsed="false">
      <c r="A88" s="10"/>
      <c r="B88" s="19" t="s">
        <v>14</v>
      </c>
      <c r="C88" s="16"/>
      <c r="D88" s="16"/>
      <c r="E88" s="16"/>
      <c r="F88" s="16"/>
      <c r="G88" s="16"/>
      <c r="H88" s="18" t="n">
        <f aca="false">SUM(C88:G88)</f>
        <v>0</v>
      </c>
      <c r="I88" s="14"/>
      <c r="J88" s="9"/>
    </row>
    <row r="89" customFormat="false" ht="12.75" hidden="false" customHeight="false" outlineLevel="0" collapsed="false">
      <c r="A89" s="10"/>
      <c r="B89" s="19" t="s">
        <v>15</v>
      </c>
      <c r="C89" s="16" t="n">
        <v>547.75</v>
      </c>
      <c r="D89" s="16" t="n">
        <f aca="false">C89*0.15</f>
        <v>82.1625</v>
      </c>
      <c r="E89" s="16"/>
      <c r="F89" s="16"/>
      <c r="G89" s="16"/>
      <c r="H89" s="18" t="n">
        <f aca="false">SUM(C89:G89)</f>
        <v>629.9125</v>
      </c>
      <c r="I89" s="14"/>
      <c r="J89" s="9"/>
    </row>
    <row r="90" customFormat="false" ht="12.75" hidden="false" customHeight="false" outlineLevel="0" collapsed="false">
      <c r="A90" s="10"/>
      <c r="B90" s="19" t="s">
        <v>16</v>
      </c>
      <c r="C90" s="16"/>
      <c r="D90" s="16"/>
      <c r="E90" s="16"/>
      <c r="F90" s="16"/>
      <c r="G90" s="16"/>
      <c r="H90" s="18" t="n">
        <f aca="false">SUM(C90:G90)</f>
        <v>0</v>
      </c>
      <c r="I90" s="14"/>
      <c r="J90" s="9"/>
    </row>
    <row r="91" customFormat="false" ht="12.75" hidden="false" customHeight="false" outlineLevel="0" collapsed="false">
      <c r="A91" s="10"/>
      <c r="B91" s="20" t="s">
        <v>17</v>
      </c>
      <c r="C91" s="16"/>
      <c r="D91" s="16"/>
      <c r="E91" s="16"/>
      <c r="F91" s="16"/>
      <c r="G91" s="16"/>
      <c r="H91" s="18" t="n">
        <f aca="false">SUM(C91:G91)</f>
        <v>0</v>
      </c>
      <c r="I91" s="14"/>
      <c r="J91" s="9"/>
    </row>
    <row r="92" s="25" customFormat="true" ht="13.5" hidden="false" customHeight="false" outlineLevel="0" collapsed="false">
      <c r="A92" s="10"/>
      <c r="B92" s="21" t="s">
        <v>6</v>
      </c>
      <c r="C92" s="22" t="n">
        <f aca="false">SUM(C82:C91)</f>
        <v>4450.72</v>
      </c>
      <c r="D92" s="22" t="n">
        <f aca="false">SUM(D82:D91)</f>
        <v>667.608</v>
      </c>
      <c r="E92" s="22" t="n">
        <f aca="false">SUM(E82:E91)</f>
        <v>1510.74</v>
      </c>
      <c r="F92" s="22" t="n">
        <f aca="false">SUM(F82:F91)</f>
        <v>975.36</v>
      </c>
      <c r="G92" s="22" t="n">
        <f aca="false">SUM(G82:G91)</f>
        <v>0</v>
      </c>
      <c r="H92" s="22" t="n">
        <f aca="false">SUM(C92:G92)</f>
        <v>7604.428</v>
      </c>
      <c r="I92" s="23"/>
      <c r="J92" s="24"/>
    </row>
    <row r="93" customFormat="false" ht="12.75" hidden="false" customHeight="false" outlineLevel="0" collapsed="false">
      <c r="A93" s="10" t="s">
        <v>25</v>
      </c>
      <c r="B93" s="11" t="s">
        <v>8</v>
      </c>
      <c r="C93" s="12"/>
      <c r="D93" s="12"/>
      <c r="E93" s="12" t="n">
        <v>38.24</v>
      </c>
      <c r="F93" s="12" t="n">
        <v>1600</v>
      </c>
      <c r="G93" s="12"/>
      <c r="H93" s="13" t="n">
        <f aca="false">SUM(C93:G93)</f>
        <v>1638.24</v>
      </c>
      <c r="I93" s="14"/>
      <c r="J93" s="9"/>
    </row>
    <row r="94" customFormat="false" ht="12.75" hidden="false" customHeight="false" outlineLevel="0" collapsed="false">
      <c r="A94" s="10"/>
      <c r="B94" s="15" t="s">
        <v>9</v>
      </c>
      <c r="C94" s="16" t="n">
        <v>1730.09</v>
      </c>
      <c r="D94" s="16" t="n">
        <f aca="false">C94*0.15</f>
        <v>259.5135</v>
      </c>
      <c r="E94" s="16"/>
      <c r="F94" s="16" t="n">
        <v>1600</v>
      </c>
      <c r="G94" s="16"/>
      <c r="H94" s="18" t="n">
        <f aca="false">SUM(C94:G94)</f>
        <v>3589.6035</v>
      </c>
      <c r="I94" s="14"/>
      <c r="J94" s="9"/>
    </row>
    <row r="95" customFormat="false" ht="12.75" hidden="false" customHeight="false" outlineLevel="0" collapsed="false">
      <c r="A95" s="10"/>
      <c r="B95" s="19" t="s">
        <v>10</v>
      </c>
      <c r="C95" s="16"/>
      <c r="D95" s="16"/>
      <c r="E95" s="16"/>
      <c r="F95" s="16"/>
      <c r="G95" s="16"/>
      <c r="H95" s="18" t="n">
        <f aca="false">SUM(C95:G95)</f>
        <v>0</v>
      </c>
      <c r="I95" s="14"/>
      <c r="J95" s="9"/>
    </row>
    <row r="96" customFormat="false" ht="12.75" hidden="false" customHeight="false" outlineLevel="0" collapsed="false">
      <c r="A96" s="10"/>
      <c r="B96" s="19" t="s">
        <v>11</v>
      </c>
      <c r="C96" s="16" t="n">
        <v>232.4</v>
      </c>
      <c r="D96" s="16" t="n">
        <f aca="false">C96*0.15</f>
        <v>34.86</v>
      </c>
      <c r="E96" s="16"/>
      <c r="F96" s="16" t="n">
        <v>440</v>
      </c>
      <c r="G96" s="16"/>
      <c r="H96" s="18" t="n">
        <f aca="false">SUM(C96:G96)</f>
        <v>707.26</v>
      </c>
      <c r="I96" s="14"/>
      <c r="J96" s="9"/>
    </row>
    <row r="97" customFormat="false" ht="12.75" hidden="false" customHeight="false" outlineLevel="0" collapsed="false">
      <c r="A97" s="10"/>
      <c r="B97" s="19" t="s">
        <v>12</v>
      </c>
      <c r="C97" s="16" t="n">
        <v>161.7</v>
      </c>
      <c r="D97" s="16" t="n">
        <f aca="false">C97*0.15</f>
        <v>24.255</v>
      </c>
      <c r="E97" s="16"/>
      <c r="F97" s="16" t="n">
        <v>1131.6</v>
      </c>
      <c r="G97" s="16"/>
      <c r="H97" s="18" t="n">
        <f aca="false">SUM(C97:G97)</f>
        <v>1317.555</v>
      </c>
      <c r="I97" s="14"/>
      <c r="J97" s="9"/>
    </row>
    <row r="98" customFormat="false" ht="12.75" hidden="false" customHeight="false" outlineLevel="0" collapsed="false">
      <c r="A98" s="10"/>
      <c r="B98" s="20" t="s">
        <v>13</v>
      </c>
      <c r="C98" s="16"/>
      <c r="D98" s="16"/>
      <c r="E98" s="16"/>
      <c r="F98" s="16"/>
      <c r="G98" s="16"/>
      <c r="H98" s="18" t="n">
        <f aca="false">SUM(C98:G98)</f>
        <v>0</v>
      </c>
      <c r="I98" s="14"/>
      <c r="J98" s="9"/>
    </row>
    <row r="99" customFormat="false" ht="12.75" hidden="false" customHeight="false" outlineLevel="0" collapsed="false">
      <c r="A99" s="10"/>
      <c r="B99" s="19" t="s">
        <v>14</v>
      </c>
      <c r="C99" s="16"/>
      <c r="D99" s="16"/>
      <c r="E99" s="16"/>
      <c r="F99" s="16"/>
      <c r="G99" s="16"/>
      <c r="H99" s="18" t="n">
        <f aca="false">SUM(C99:G99)</f>
        <v>0</v>
      </c>
      <c r="I99" s="14"/>
      <c r="J99" s="9"/>
    </row>
    <row r="100" customFormat="false" ht="12.75" hidden="false" customHeight="false" outlineLevel="0" collapsed="false">
      <c r="A100" s="10"/>
      <c r="B100" s="19" t="s">
        <v>15</v>
      </c>
      <c r="C100" s="16" t="n">
        <v>82.16</v>
      </c>
      <c r="D100" s="16" t="n">
        <f aca="false">C100*0.15</f>
        <v>12.324</v>
      </c>
      <c r="E100" s="16"/>
      <c r="F100" s="16"/>
      <c r="G100" s="16"/>
      <c r="H100" s="18" t="n">
        <f aca="false">SUM(C100:G100)</f>
        <v>94.484</v>
      </c>
      <c r="I100" s="14"/>
      <c r="J100" s="9"/>
    </row>
    <row r="101" customFormat="false" ht="12.75" hidden="false" customHeight="false" outlineLevel="0" collapsed="false">
      <c r="A101" s="10"/>
      <c r="B101" s="19" t="s">
        <v>16</v>
      </c>
      <c r="C101" s="16"/>
      <c r="D101" s="16"/>
      <c r="E101" s="16"/>
      <c r="F101" s="16"/>
      <c r="G101" s="16"/>
      <c r="H101" s="18" t="n">
        <f aca="false">SUM(C101:G101)</f>
        <v>0</v>
      </c>
      <c r="I101" s="14"/>
      <c r="J101" s="9"/>
    </row>
    <row r="102" customFormat="false" ht="12.75" hidden="false" customHeight="false" outlineLevel="0" collapsed="false">
      <c r="A102" s="10"/>
      <c r="B102" s="20" t="s">
        <v>17</v>
      </c>
      <c r="C102" s="16"/>
      <c r="D102" s="16"/>
      <c r="E102" s="16"/>
      <c r="F102" s="16"/>
      <c r="G102" s="16"/>
      <c r="H102" s="18" t="n">
        <f aca="false">SUM(C102:G102)</f>
        <v>0</v>
      </c>
      <c r="I102" s="14"/>
      <c r="J102" s="9"/>
    </row>
    <row r="103" s="25" customFormat="true" ht="13.5" hidden="false" customHeight="false" outlineLevel="0" collapsed="false">
      <c r="A103" s="10"/>
      <c r="B103" s="21" t="s">
        <v>6</v>
      </c>
      <c r="C103" s="22" t="n">
        <f aca="false">SUM(C93:C102)</f>
        <v>2206.35</v>
      </c>
      <c r="D103" s="22" t="n">
        <f aca="false">SUM(D93:D102)</f>
        <v>330.9525</v>
      </c>
      <c r="E103" s="22" t="n">
        <f aca="false">SUM(E93:E102)</f>
        <v>38.24</v>
      </c>
      <c r="F103" s="22" t="n">
        <f aca="false">SUM(F93:F102)</f>
        <v>4771.6</v>
      </c>
      <c r="G103" s="22" t="n">
        <f aca="false">SUM(G93:G102)</f>
        <v>0</v>
      </c>
      <c r="H103" s="22" t="n">
        <f aca="false">SUM(C103:G103)</f>
        <v>7347.1425</v>
      </c>
      <c r="I103" s="23"/>
      <c r="J103" s="24"/>
    </row>
    <row r="104" s="25" customFormat="true" ht="12.75" hidden="false" customHeight="false" outlineLevel="0" collapsed="false">
      <c r="A104" s="29" t="s">
        <v>6</v>
      </c>
      <c r="B104" s="30" t="s">
        <v>8</v>
      </c>
      <c r="C104" s="31" t="n">
        <f aca="false">C5+C16+C27+C38+C49+C60+C71+C82+C93</f>
        <v>56233.7</v>
      </c>
      <c r="D104" s="31" t="n">
        <f aca="false">D5+D16+D27+D38+D49+D60+D71+D82+D93</f>
        <v>8435.06</v>
      </c>
      <c r="E104" s="31" t="n">
        <f aca="false">E5+E16+E27+E38+E49+E60+E71+E82+E93</f>
        <v>1891.78</v>
      </c>
      <c r="F104" s="31" t="n">
        <f aca="false">F5+F16+F27+F38+F49+F60+F71+F82+F93</f>
        <v>52104.98</v>
      </c>
      <c r="G104" s="31" t="n">
        <f aca="false">G5+G16+G27+G38+G49+G60+G71+G82+G93</f>
        <v>11232.18</v>
      </c>
      <c r="H104" s="31" t="n">
        <f aca="false">H5+H16+H27+H38+H49+H60+H71+H82+H93</f>
        <v>129897.7</v>
      </c>
      <c r="I104" s="53"/>
      <c r="J104" s="24"/>
    </row>
    <row r="105" s="25" customFormat="true" ht="12.75" hidden="false" customHeight="false" outlineLevel="0" collapsed="false">
      <c r="A105" s="29"/>
      <c r="B105" s="36" t="s">
        <v>9</v>
      </c>
      <c r="C105" s="37" t="n">
        <f aca="false">C6+C17+C28+C39+C50+C61+C72+C83+C94</f>
        <v>47591.12</v>
      </c>
      <c r="D105" s="37" t="n">
        <f aca="false">D6+D17+D28+D39+D50+D61+D72+D83+D94</f>
        <v>7138.668</v>
      </c>
      <c r="E105" s="37" t="n">
        <f aca="false">E6+E17+E28+E39+E50+E61+E72+E83+E94</f>
        <v>3856.93</v>
      </c>
      <c r="F105" s="37" t="n">
        <f aca="false">F6+F17+F28+F39+F50+F61+F72+F83+F94</f>
        <v>16266.66</v>
      </c>
      <c r="G105" s="37" t="n">
        <f aca="false">G6+G17+G28+G39+G50+G61+G72+G83+G94</f>
        <v>12308</v>
      </c>
      <c r="H105" s="37" t="n">
        <f aca="false">H6+H17+H28+H39+H50+H61+H72+H83+H94</f>
        <v>87161.378</v>
      </c>
      <c r="I105" s="3"/>
      <c r="J105" s="24"/>
    </row>
    <row r="106" s="25" customFormat="true" ht="12.75" hidden="false" customHeight="false" outlineLevel="0" collapsed="false">
      <c r="A106" s="29"/>
      <c r="B106" s="36" t="s">
        <v>10</v>
      </c>
      <c r="C106" s="38" t="n">
        <f aca="false">C7+C18+C29+C40+C51+C62+C73+C84+C95</f>
        <v>0</v>
      </c>
      <c r="D106" s="38" t="n">
        <f aca="false">D7+D18+D29+D40+D51+D62+D73+D84+D95</f>
        <v>0</v>
      </c>
      <c r="E106" s="38" t="n">
        <f aca="false">E7+E18+E29+E40+E51+E62+E73+E84+E95</f>
        <v>0</v>
      </c>
      <c r="F106" s="37" t="n">
        <f aca="false">F7+F18+F29+F40+F51+F62+F73+F84+F95</f>
        <v>0</v>
      </c>
      <c r="G106" s="37" t="n">
        <f aca="false">G7+G18+G29+G40+G51+G62+G73+G84+G95</f>
        <v>0</v>
      </c>
      <c r="H106" s="37" t="n">
        <f aca="false">H7+H18+H29+H40+H51+H62+H73+H84+H95</f>
        <v>0</v>
      </c>
      <c r="I106" s="23"/>
      <c r="J106" s="24"/>
    </row>
    <row r="107" s="25" customFormat="true" ht="12.75" hidden="false" customHeight="false" outlineLevel="0" collapsed="false">
      <c r="A107" s="29"/>
      <c r="B107" s="36" t="s">
        <v>11</v>
      </c>
      <c r="C107" s="37" t="n">
        <f aca="false">C8+C19+C30+C41+C52+C63+C74+C85+C96</f>
        <v>20565.33</v>
      </c>
      <c r="D107" s="37" t="n">
        <f aca="false">D8+D19+D30+D41+D52+D63+D74+D85+D96</f>
        <v>3084.7995</v>
      </c>
      <c r="E107" s="37" t="n">
        <f aca="false">E8+E19+E30+E41+E52+E63+E74+E85+E96</f>
        <v>852.43</v>
      </c>
      <c r="F107" s="37" t="n">
        <f aca="false">F8+F19+F30+F41+F52+F63+F74+F85+F96</f>
        <v>10819.12</v>
      </c>
      <c r="G107" s="37" t="n">
        <f aca="false">G8+G19+G30+G41+G52+G63+G74+G85+G96</f>
        <v>0</v>
      </c>
      <c r="H107" s="37" t="n">
        <f aca="false">H8+H19+H30+H41+H52+H63+H74+H85+H96</f>
        <v>35321.6795</v>
      </c>
      <c r="I107" s="23"/>
      <c r="J107" s="24"/>
    </row>
    <row r="108" s="25" customFormat="true" ht="12.75" hidden="false" customHeight="false" outlineLevel="0" collapsed="false">
      <c r="A108" s="29"/>
      <c r="B108" s="36" t="s">
        <v>12</v>
      </c>
      <c r="C108" s="37" t="n">
        <f aca="false">C9+C20+C31+C42+C53+C64+C75+C86+C97</f>
        <v>23777.68</v>
      </c>
      <c r="D108" s="37" t="n">
        <f aca="false">D9+D20+D31+D42+D53+D64+D75+D86+D97</f>
        <v>3566.652</v>
      </c>
      <c r="E108" s="37" t="n">
        <f aca="false">E9+E20+E31+E42+E53+E64+E75+E86+E97</f>
        <v>730.47</v>
      </c>
      <c r="F108" s="37" t="n">
        <f aca="false">F9+F20+F31+F42+F53+F64+F75+F86+F97</f>
        <v>7301.28</v>
      </c>
      <c r="G108" s="37" t="n">
        <f aca="false">G9+G20+G31+G42+G53+G64+G75+G86+G97</f>
        <v>0</v>
      </c>
      <c r="H108" s="37" t="n">
        <f aca="false">H9+H20+H31+H42+H53+H64+H75+H86+H97</f>
        <v>35376.082</v>
      </c>
      <c r="I108" s="23"/>
      <c r="J108" s="24"/>
    </row>
    <row r="109" s="25" customFormat="true" ht="12.75" hidden="false" customHeight="false" outlineLevel="0" collapsed="false">
      <c r="A109" s="29"/>
      <c r="B109" s="39" t="s">
        <v>13</v>
      </c>
      <c r="C109" s="37" t="n">
        <f aca="false">C10+C21+C32+C43+C54+C65+C76+C87+C98</f>
        <v>0</v>
      </c>
      <c r="D109" s="37" t="n">
        <f aca="false">D10+D21+D32+D43+D54+D65+D76+D87+D98</f>
        <v>0</v>
      </c>
      <c r="E109" s="37" t="n">
        <f aca="false">E10+E21+E32+E43+E54+E65+E76+E87+E98</f>
        <v>0</v>
      </c>
      <c r="F109" s="37" t="n">
        <f aca="false">F10+F21+F32+F43+F54+F65+F76+F87+F98</f>
        <v>0</v>
      </c>
      <c r="G109" s="37" t="n">
        <f aca="false">G10+G21+G32+G43+G54+G65+G76+G87+G98</f>
        <v>0</v>
      </c>
      <c r="H109" s="37" t="n">
        <f aca="false">H10+H21+H32+H43+H54+H65+H76+H87+H98</f>
        <v>0</v>
      </c>
      <c r="I109" s="23"/>
      <c r="J109" s="24"/>
    </row>
    <row r="110" s="25" customFormat="true" ht="12.75" hidden="false" customHeight="false" outlineLevel="0" collapsed="false">
      <c r="A110" s="29"/>
      <c r="B110" s="36" t="s">
        <v>14</v>
      </c>
      <c r="C110" s="37" t="n">
        <f aca="false">C11+C22+C33+C44+C55+C66+C77+C88+C99</f>
        <v>0</v>
      </c>
      <c r="D110" s="37" t="n">
        <f aca="false">D11+D22+D33+D44+D55+D66+D77+D88+D99</f>
        <v>0</v>
      </c>
      <c r="E110" s="37" t="n">
        <f aca="false">E11+E22+E33+E44+E55+E66+E77+E88+E99</f>
        <v>0</v>
      </c>
      <c r="F110" s="37" t="n">
        <f aca="false">F11+F22+F33+F44+F55+F66+F77+F88+F99</f>
        <v>0</v>
      </c>
      <c r="G110" s="37" t="n">
        <f aca="false">G11+G22+G33+G44+G55+G66+G77+G88+G99</f>
        <v>0</v>
      </c>
      <c r="H110" s="37" t="n">
        <f aca="false">H11+H22+H33+H44+H55+H66+H77+H88+H99</f>
        <v>0</v>
      </c>
      <c r="I110" s="23"/>
      <c r="J110" s="24"/>
    </row>
    <row r="111" s="25" customFormat="true" ht="12.75" hidden="false" customHeight="false" outlineLevel="0" collapsed="false">
      <c r="A111" s="29"/>
      <c r="B111" s="36" t="s">
        <v>15</v>
      </c>
      <c r="C111" s="37" t="n">
        <f aca="false">C12+C23+C34+C45+C56+C67+C78+C89+C100</f>
        <v>6442.16</v>
      </c>
      <c r="D111" s="37" t="n">
        <f aca="false">D12+D23+D34+D45+D56+D67+D78+D89+D100</f>
        <v>966.324</v>
      </c>
      <c r="E111" s="37" t="n">
        <f aca="false">E12+E23+E34+E45+E56+E67+E78+E89+E100</f>
        <v>0</v>
      </c>
      <c r="F111" s="37" t="n">
        <f aca="false">F12+F23+F34+F45+F56+F67+F78+F89+F100</f>
        <v>2250</v>
      </c>
      <c r="G111" s="37" t="n">
        <f aca="false">G12+G23+G34+G45+G56+G67+G78+G89+G100</f>
        <v>0</v>
      </c>
      <c r="H111" s="37" t="n">
        <f aca="false">H12+H23+H34+H45+H56+H67+H78+H89+H100</f>
        <v>9658.484</v>
      </c>
      <c r="I111" s="23"/>
      <c r="J111" s="24"/>
    </row>
    <row r="112" s="25" customFormat="true" ht="12.75" hidden="false" customHeight="false" outlineLevel="0" collapsed="false">
      <c r="A112" s="29"/>
      <c r="B112" s="36" t="s">
        <v>16</v>
      </c>
      <c r="C112" s="37" t="n">
        <f aca="false">C13+C24+C35+C46+C57+C68+C79+C90+C101</f>
        <v>0</v>
      </c>
      <c r="D112" s="37" t="n">
        <f aca="false">D13+D24+D35+D46+D57+D68+D79+D90+D101</f>
        <v>0</v>
      </c>
      <c r="E112" s="37" t="n">
        <f aca="false">E13+E24+E35+E46+E57+E68+E79+E90+E101</f>
        <v>0</v>
      </c>
      <c r="F112" s="37" t="n">
        <f aca="false">F13+F24+F35+F46+F57+F68+F79+F90+F101</f>
        <v>0</v>
      </c>
      <c r="G112" s="37" t="n">
        <f aca="false">G13+G24+G35+G46+G57+G68+G79+G90+G101</f>
        <v>0</v>
      </c>
      <c r="H112" s="37" t="n">
        <f aca="false">H13+H24+H35+H46+H57+H68+H79+H90+H101</f>
        <v>0</v>
      </c>
      <c r="I112" s="23"/>
      <c r="J112" s="24"/>
    </row>
    <row r="113" s="25" customFormat="true" ht="12.75" hidden="false" customHeight="false" outlineLevel="0" collapsed="false">
      <c r="A113" s="29"/>
      <c r="B113" s="39" t="s">
        <v>17</v>
      </c>
      <c r="C113" s="37" t="n">
        <f aca="false">C14+C25+C36+C47+C58+C69+C80+C91+C102</f>
        <v>5828.41</v>
      </c>
      <c r="D113" s="37" t="n">
        <f aca="false">D14+D25+D36+D47+D58+D69+D80+D91+D102</f>
        <v>874.2615</v>
      </c>
      <c r="E113" s="37" t="n">
        <f aca="false">E14+E25+E36+E47+E58+E69+E80+E91+E102</f>
        <v>267.3</v>
      </c>
      <c r="F113" s="37" t="n">
        <f aca="false">F14+F25+F36+F47+F58+F69+F80+F91+F102</f>
        <v>0</v>
      </c>
      <c r="G113" s="37" t="n">
        <f aca="false">G14+G25+G36+G47+G58+G69+G80+G91+G102</f>
        <v>0</v>
      </c>
      <c r="H113" s="37" t="n">
        <f aca="false">H14+H25+H36+H47+H58+H69+H80+H91+H102</f>
        <v>6969.9715</v>
      </c>
      <c r="I113" s="23"/>
      <c r="J113" s="24"/>
    </row>
    <row r="114" customFormat="false" ht="13.5" hidden="false" customHeight="false" outlineLevel="0" collapsed="false">
      <c r="A114" s="29"/>
      <c r="B114" s="40" t="s">
        <v>6</v>
      </c>
      <c r="C114" s="41" t="n">
        <f aca="false">SUM(C104:C113)</f>
        <v>160438.4</v>
      </c>
      <c r="D114" s="41" t="n">
        <f aca="false">SUM(D104:D113)</f>
        <v>24065.765</v>
      </c>
      <c r="E114" s="41" t="n">
        <f aca="false">SUM(E104:E113)</f>
        <v>7598.91</v>
      </c>
      <c r="F114" s="41" t="n">
        <f aca="false">SUM(F104:F113)</f>
        <v>88742.04</v>
      </c>
      <c r="G114" s="41" t="n">
        <f aca="false">SUM(G104:G113)</f>
        <v>23540.18</v>
      </c>
      <c r="H114" s="41" t="n">
        <f aca="false">SUM(H104:H113)</f>
        <v>304385.295</v>
      </c>
      <c r="I114" s="23"/>
      <c r="J114" s="9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</row>
  </sheetData>
  <mergeCells count="11">
    <mergeCell ref="A1:H2"/>
    <mergeCell ref="A5:A15"/>
    <mergeCell ref="A16:A26"/>
    <mergeCell ref="A27:A37"/>
    <mergeCell ref="A38:A48"/>
    <mergeCell ref="A49:A59"/>
    <mergeCell ref="A60:A70"/>
    <mergeCell ref="A71:A81"/>
    <mergeCell ref="A82:A92"/>
    <mergeCell ref="A93:A103"/>
    <mergeCell ref="A104:A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4" activeCellId="0" sqref="H1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3" style="0" width="17.28"/>
    <col collapsed="false" customWidth="true" hidden="false" outlineLevel="0" max="5" min="5" style="0" width="19.99"/>
    <col collapsed="false" customWidth="true" hidden="false" outlineLevel="0" max="6" min="6" style="0" width="22.14"/>
    <col collapsed="false" customWidth="true" hidden="false" outlineLevel="0" max="7" min="7" style="0" width="16.13"/>
    <col collapsed="false" customWidth="true" hidden="false" outlineLevel="0" max="8" min="8" style="0" width="17.56"/>
    <col collapsed="false" customWidth="true" hidden="false" outlineLevel="0" max="9" min="9" style="0" width="17.28"/>
  </cols>
  <sheetData>
    <row r="1" customFormat="false" ht="12.7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5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3"/>
      <c r="K3" s="3"/>
    </row>
    <row r="4" customFormat="false" ht="13.5" hidden="false" customHeight="false" outlineLevel="0" collapsed="false">
      <c r="A4" s="5"/>
      <c r="B4" s="6"/>
      <c r="C4" s="7" t="s">
        <v>1</v>
      </c>
      <c r="D4" s="7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8"/>
      <c r="J4" s="9"/>
    </row>
    <row r="5" customFormat="false" ht="12.75" hidden="false" customHeight="false" outlineLevel="0" collapsed="false">
      <c r="A5" s="10" t="s">
        <v>7</v>
      </c>
      <c r="B5" s="11" t="s">
        <v>8</v>
      </c>
      <c r="C5" s="12"/>
      <c r="D5" s="12"/>
      <c r="E5" s="12"/>
      <c r="F5" s="12"/>
      <c r="G5" s="12"/>
      <c r="H5" s="13" t="n">
        <f aca="false">SUM(C5:G5)</f>
        <v>0</v>
      </c>
      <c r="I5" s="14"/>
      <c r="J5" s="9"/>
    </row>
    <row r="6" customFormat="false" ht="12.75" hidden="false" customHeight="false" outlineLevel="0" collapsed="false">
      <c r="A6" s="10"/>
      <c r="B6" s="15" t="s">
        <v>9</v>
      </c>
      <c r="C6" s="16"/>
      <c r="D6" s="16"/>
      <c r="E6" s="16"/>
      <c r="F6" s="16"/>
      <c r="G6" s="16"/>
      <c r="H6" s="18" t="n">
        <f aca="false">SUM(C6:G6)</f>
        <v>0</v>
      </c>
      <c r="I6" s="14"/>
      <c r="J6" s="9"/>
    </row>
    <row r="7" customFormat="false" ht="12.75" hidden="false" customHeight="false" outlineLevel="0" collapsed="false">
      <c r="A7" s="10"/>
      <c r="B7" s="19" t="s">
        <v>10</v>
      </c>
      <c r="C7" s="16"/>
      <c r="D7" s="16"/>
      <c r="E7" s="16"/>
      <c r="F7" s="16"/>
      <c r="G7" s="16"/>
      <c r="H7" s="18" t="n">
        <f aca="false">SUM(C7:G7)</f>
        <v>0</v>
      </c>
      <c r="I7" s="14"/>
      <c r="J7" s="9"/>
    </row>
    <row r="8" customFormat="false" ht="12.75" hidden="false" customHeight="false" outlineLevel="0" collapsed="false">
      <c r="A8" s="10"/>
      <c r="B8" s="19" t="s">
        <v>11</v>
      </c>
      <c r="C8" s="16"/>
      <c r="D8" s="16"/>
      <c r="E8" s="16"/>
      <c r="F8" s="16"/>
      <c r="G8" s="16"/>
      <c r="H8" s="18" t="n">
        <f aca="false">SUM(C8:G8)</f>
        <v>0</v>
      </c>
      <c r="I8" s="14"/>
      <c r="J8" s="9"/>
    </row>
    <row r="9" customFormat="false" ht="12.75" hidden="false" customHeight="false" outlineLevel="0" collapsed="false">
      <c r="A9" s="10"/>
      <c r="B9" s="19" t="s">
        <v>12</v>
      </c>
      <c r="C9" s="16"/>
      <c r="D9" s="16"/>
      <c r="E9" s="16"/>
      <c r="F9" s="16"/>
      <c r="G9" s="16"/>
      <c r="H9" s="18" t="n">
        <f aca="false">SUM(C9:G9)</f>
        <v>0</v>
      </c>
      <c r="I9" s="14"/>
      <c r="J9" s="9"/>
    </row>
    <row r="10" customFormat="false" ht="12.75" hidden="false" customHeight="false" outlineLevel="0" collapsed="false">
      <c r="A10" s="10"/>
      <c r="B10" s="20" t="s">
        <v>13</v>
      </c>
      <c r="C10" s="16"/>
      <c r="D10" s="16"/>
      <c r="E10" s="16"/>
      <c r="F10" s="16"/>
      <c r="G10" s="16"/>
      <c r="H10" s="18" t="n">
        <f aca="false">SUM(C10:G10)</f>
        <v>0</v>
      </c>
      <c r="I10" s="14"/>
      <c r="J10" s="9"/>
    </row>
    <row r="11" customFormat="false" ht="12.75" hidden="false" customHeight="false" outlineLevel="0" collapsed="false">
      <c r="A11" s="10"/>
      <c r="B11" s="19" t="s">
        <v>14</v>
      </c>
      <c r="C11" s="16"/>
      <c r="D11" s="16"/>
      <c r="E11" s="16"/>
      <c r="F11" s="16"/>
      <c r="G11" s="16"/>
      <c r="H11" s="18" t="n">
        <f aca="false">SUM(C11:G11)</f>
        <v>0</v>
      </c>
      <c r="I11" s="14"/>
      <c r="J11" s="9"/>
    </row>
    <row r="12" customFormat="false" ht="12.75" hidden="false" customHeight="false" outlineLevel="0" collapsed="false">
      <c r="A12" s="10"/>
      <c r="B12" s="19" t="s">
        <v>15</v>
      </c>
      <c r="C12" s="16"/>
      <c r="D12" s="16"/>
      <c r="E12" s="16"/>
      <c r="F12" s="16"/>
      <c r="G12" s="16"/>
      <c r="H12" s="18" t="n">
        <f aca="false">SUM(C12:G12)</f>
        <v>0</v>
      </c>
      <c r="I12" s="14"/>
      <c r="J12" s="9"/>
    </row>
    <row r="13" customFormat="false" ht="12.75" hidden="false" customHeight="false" outlineLevel="0" collapsed="false">
      <c r="A13" s="10"/>
      <c r="B13" s="19" t="s">
        <v>16</v>
      </c>
      <c r="C13" s="16"/>
      <c r="D13" s="16"/>
      <c r="E13" s="16"/>
      <c r="F13" s="16"/>
      <c r="G13" s="16"/>
      <c r="H13" s="18" t="n">
        <f aca="false">SUM(C13:G13)</f>
        <v>0</v>
      </c>
      <c r="I13" s="14"/>
      <c r="J13" s="9"/>
    </row>
    <row r="14" customFormat="false" ht="12.75" hidden="false" customHeight="false" outlineLevel="0" collapsed="false">
      <c r="A14" s="10"/>
      <c r="B14" s="20" t="s">
        <v>17</v>
      </c>
      <c r="C14" s="16"/>
      <c r="D14" s="16"/>
      <c r="E14" s="16"/>
      <c r="F14" s="16"/>
      <c r="G14" s="16"/>
      <c r="H14" s="18" t="n">
        <f aca="false">SUM(C14:G14)</f>
        <v>0</v>
      </c>
      <c r="I14" s="14"/>
      <c r="J14" s="9"/>
    </row>
    <row r="15" s="25" customFormat="true" ht="13.5" hidden="false" customHeight="false" outlineLevel="0" collapsed="false">
      <c r="A15" s="10"/>
      <c r="B15" s="21" t="s">
        <v>6</v>
      </c>
      <c r="C15" s="22" t="n">
        <f aca="false">SUM(C5:C14)</f>
        <v>0</v>
      </c>
      <c r="D15" s="22" t="n">
        <f aca="false">SUM(D5:D14)</f>
        <v>0</v>
      </c>
      <c r="E15" s="22" t="n">
        <f aca="false">SUM(E5:E14)</f>
        <v>0</v>
      </c>
      <c r="F15" s="22" t="n">
        <f aca="false">SUM(F5:F14)</f>
        <v>0</v>
      </c>
      <c r="G15" s="22" t="n">
        <f aca="false">SUM(G5:G14)</f>
        <v>0</v>
      </c>
      <c r="H15" s="22" t="n">
        <f aca="false">SUM(C15:G15)</f>
        <v>0</v>
      </c>
      <c r="I15" s="23"/>
      <c r="J15" s="24"/>
    </row>
    <row r="16" customFormat="false" ht="12.75" hidden="false" customHeight="false" outlineLevel="0" collapsed="false">
      <c r="A16" s="10" t="s">
        <v>18</v>
      </c>
      <c r="B16" s="11" t="s">
        <v>8</v>
      </c>
      <c r="C16" s="12"/>
      <c r="D16" s="12"/>
      <c r="E16" s="12"/>
      <c r="F16" s="12"/>
      <c r="G16" s="12"/>
      <c r="H16" s="13" t="n">
        <f aca="false">SUM(C16:G16)</f>
        <v>0</v>
      </c>
      <c r="I16" s="14"/>
      <c r="J16" s="9"/>
    </row>
    <row r="17" customFormat="false" ht="12.75" hidden="false" customHeight="false" outlineLevel="0" collapsed="false">
      <c r="A17" s="10"/>
      <c r="B17" s="15" t="s">
        <v>9</v>
      </c>
      <c r="C17" s="16"/>
      <c r="D17" s="16"/>
      <c r="E17" s="16"/>
      <c r="F17" s="16" t="n">
        <v>4021.65</v>
      </c>
      <c r="G17" s="16"/>
      <c r="H17" s="18" t="n">
        <f aca="false">SUM(C17:G17)</f>
        <v>4021.65</v>
      </c>
      <c r="I17" s="14"/>
      <c r="J17" s="9"/>
    </row>
    <row r="18" customFormat="false" ht="12.75" hidden="false" customHeight="false" outlineLevel="0" collapsed="false">
      <c r="A18" s="10"/>
      <c r="B18" s="19" t="s">
        <v>10</v>
      </c>
      <c r="C18" s="16" t="n">
        <v>14999.89</v>
      </c>
      <c r="D18" s="16" t="n">
        <v>2249.98</v>
      </c>
      <c r="E18" s="16"/>
      <c r="F18" s="16"/>
      <c r="G18" s="16"/>
      <c r="H18" s="18" t="n">
        <f aca="false">SUM(C18:G18)</f>
        <v>17249.87</v>
      </c>
      <c r="I18" s="14"/>
      <c r="J18" s="9"/>
    </row>
    <row r="19" customFormat="false" ht="12.75" hidden="false" customHeight="false" outlineLevel="0" collapsed="false">
      <c r="A19" s="10"/>
      <c r="B19" s="19" t="s">
        <v>11</v>
      </c>
      <c r="C19" s="16"/>
      <c r="D19" s="16"/>
      <c r="E19" s="16"/>
      <c r="F19" s="16"/>
      <c r="G19" s="16"/>
      <c r="H19" s="18" t="n">
        <f aca="false">SUM(C19:G19)</f>
        <v>0</v>
      </c>
      <c r="I19" s="14"/>
      <c r="J19" s="9"/>
    </row>
    <row r="20" customFormat="false" ht="12.75" hidden="false" customHeight="false" outlineLevel="0" collapsed="false">
      <c r="A20" s="10"/>
      <c r="B20" s="19" t="s">
        <v>12</v>
      </c>
      <c r="C20" s="16"/>
      <c r="D20" s="16"/>
      <c r="E20" s="16"/>
      <c r="F20" s="16"/>
      <c r="G20" s="16"/>
      <c r="H20" s="18" t="n">
        <f aca="false">SUM(C20:G20)</f>
        <v>0</v>
      </c>
      <c r="I20" s="14"/>
      <c r="J20" s="9"/>
    </row>
    <row r="21" customFormat="false" ht="12.75" hidden="false" customHeight="false" outlineLevel="0" collapsed="false">
      <c r="A21" s="10"/>
      <c r="B21" s="20" t="s">
        <v>13</v>
      </c>
      <c r="C21" s="16"/>
      <c r="D21" s="16"/>
      <c r="E21" s="16"/>
      <c r="F21" s="16"/>
      <c r="G21" s="16"/>
      <c r="H21" s="18" t="n">
        <f aca="false">SUM(C21:G21)</f>
        <v>0</v>
      </c>
      <c r="I21" s="14"/>
      <c r="J21" s="9"/>
    </row>
    <row r="22" customFormat="false" ht="12.75" hidden="false" customHeight="false" outlineLevel="0" collapsed="false">
      <c r="A22" s="10"/>
      <c r="B22" s="19" t="s">
        <v>14</v>
      </c>
      <c r="C22" s="16"/>
      <c r="D22" s="16"/>
      <c r="E22" s="16"/>
      <c r="F22" s="16"/>
      <c r="G22" s="16"/>
      <c r="H22" s="18" t="n">
        <f aca="false">SUM(C22:G22)</f>
        <v>0</v>
      </c>
      <c r="I22" s="14"/>
      <c r="J22" s="9"/>
    </row>
    <row r="23" customFormat="false" ht="12.75" hidden="false" customHeight="false" outlineLevel="0" collapsed="false">
      <c r="A23" s="10"/>
      <c r="B23" s="19" t="s">
        <v>15</v>
      </c>
      <c r="C23" s="16"/>
      <c r="D23" s="16"/>
      <c r="E23" s="16"/>
      <c r="F23" s="16"/>
      <c r="G23" s="16"/>
      <c r="H23" s="18" t="n">
        <f aca="false">SUM(C23:G23)</f>
        <v>0</v>
      </c>
      <c r="I23" s="14"/>
      <c r="J23" s="9"/>
    </row>
    <row r="24" customFormat="false" ht="12.75" hidden="false" customHeight="false" outlineLevel="0" collapsed="false">
      <c r="A24" s="10"/>
      <c r="B24" s="19" t="s">
        <v>16</v>
      </c>
      <c r="C24" s="16"/>
      <c r="D24" s="16"/>
      <c r="E24" s="16"/>
      <c r="F24" s="16"/>
      <c r="G24" s="16"/>
      <c r="H24" s="18" t="n">
        <f aca="false">SUM(C24:G24)</f>
        <v>0</v>
      </c>
      <c r="I24" s="14"/>
      <c r="J24" s="9"/>
    </row>
    <row r="25" customFormat="false" ht="12.75" hidden="false" customHeight="false" outlineLevel="0" collapsed="false">
      <c r="A25" s="10"/>
      <c r="B25" s="20" t="s">
        <v>17</v>
      </c>
      <c r="C25" s="16"/>
      <c r="D25" s="16"/>
      <c r="E25" s="16"/>
      <c r="F25" s="16"/>
      <c r="G25" s="16"/>
      <c r="H25" s="18" t="n">
        <f aca="false">SUM(C25:G25)</f>
        <v>0</v>
      </c>
      <c r="I25" s="14"/>
      <c r="J25" s="9"/>
    </row>
    <row r="26" s="25" customFormat="true" ht="13.5" hidden="false" customHeight="false" outlineLevel="0" collapsed="false">
      <c r="A26" s="10"/>
      <c r="B26" s="21" t="s">
        <v>6</v>
      </c>
      <c r="C26" s="22" t="n">
        <f aca="false">SUM(C16:C25)</f>
        <v>14999.89</v>
      </c>
      <c r="D26" s="22" t="n">
        <f aca="false">SUM(D16:D25)</f>
        <v>2249.98</v>
      </c>
      <c r="E26" s="22" t="n">
        <f aca="false">SUM(E16:E25)</f>
        <v>0</v>
      </c>
      <c r="F26" s="22" t="n">
        <f aca="false">SUM(F16:F25)</f>
        <v>4021.65</v>
      </c>
      <c r="G26" s="22" t="n">
        <f aca="false">SUM(G16:G25)</f>
        <v>0</v>
      </c>
      <c r="H26" s="22" t="n">
        <f aca="false">SUM(C26:G26)</f>
        <v>21271.52</v>
      </c>
      <c r="I26" s="23"/>
      <c r="J26" s="24"/>
    </row>
    <row r="27" customFormat="false" ht="12.75" hidden="false" customHeight="false" outlineLevel="0" collapsed="false">
      <c r="A27" s="10" t="s">
        <v>19</v>
      </c>
      <c r="B27" s="11" t="s">
        <v>8</v>
      </c>
      <c r="C27" s="12" t="n">
        <v>17228.97</v>
      </c>
      <c r="D27" s="12" t="n">
        <v>2584.34</v>
      </c>
      <c r="E27" s="12" t="n">
        <v>609.04</v>
      </c>
      <c r="F27" s="12" t="n">
        <v>2067.6</v>
      </c>
      <c r="G27" s="12" t="n">
        <v>4483.07</v>
      </c>
      <c r="H27" s="13" t="n">
        <f aca="false">SUM(C27:G27)</f>
        <v>26973.02</v>
      </c>
      <c r="I27" s="14"/>
      <c r="J27" s="9"/>
    </row>
    <row r="28" customFormat="false" ht="12.75" hidden="false" customHeight="false" outlineLevel="0" collapsed="false">
      <c r="A28" s="10"/>
      <c r="B28" s="15" t="s">
        <v>9</v>
      </c>
      <c r="C28" s="16" t="n">
        <v>21958.26</v>
      </c>
      <c r="D28" s="16" t="n">
        <v>3293.74</v>
      </c>
      <c r="E28" s="16"/>
      <c r="F28" s="16" t="n">
        <v>13128.23</v>
      </c>
      <c r="G28" s="16" t="n">
        <v>46577.48</v>
      </c>
      <c r="H28" s="18" t="n">
        <f aca="false">SUM(C28:G28)</f>
        <v>84957.71</v>
      </c>
      <c r="I28" s="14"/>
      <c r="J28" s="9"/>
    </row>
    <row r="29" customFormat="false" ht="12.75" hidden="false" customHeight="false" outlineLevel="0" collapsed="false">
      <c r="A29" s="10"/>
      <c r="B29" s="19" t="s">
        <v>10</v>
      </c>
      <c r="C29" s="16" t="n">
        <v>12234.2</v>
      </c>
      <c r="D29" s="16" t="n">
        <v>1835.13</v>
      </c>
      <c r="E29" s="16"/>
      <c r="F29" s="16" t="n">
        <v>21079.84</v>
      </c>
      <c r="G29" s="16"/>
      <c r="H29" s="18" t="n">
        <f aca="false">SUM(C29:G29)</f>
        <v>35149.17</v>
      </c>
      <c r="I29" s="14"/>
      <c r="J29" s="9"/>
    </row>
    <row r="30" customFormat="false" ht="12.75" hidden="false" customHeight="false" outlineLevel="0" collapsed="false">
      <c r="A30" s="10"/>
      <c r="B30" s="19" t="s">
        <v>11</v>
      </c>
      <c r="C30" s="16"/>
      <c r="D30" s="16"/>
      <c r="E30" s="16"/>
      <c r="F30" s="16"/>
      <c r="G30" s="16"/>
      <c r="H30" s="18" t="n">
        <f aca="false">SUM(C30:G30)</f>
        <v>0</v>
      </c>
      <c r="I30" s="14"/>
      <c r="J30" s="9"/>
    </row>
    <row r="31" customFormat="false" ht="12.75" hidden="false" customHeight="false" outlineLevel="0" collapsed="false">
      <c r="A31" s="10"/>
      <c r="B31" s="19" t="s">
        <v>12</v>
      </c>
      <c r="C31" s="16" t="n">
        <v>10172</v>
      </c>
      <c r="D31" s="16" t="n">
        <v>1525.8</v>
      </c>
      <c r="E31" s="16"/>
      <c r="F31" s="16"/>
      <c r="G31" s="16"/>
      <c r="H31" s="18" t="n">
        <f aca="false">SUM(C31:G31)</f>
        <v>11697.8</v>
      </c>
      <c r="I31" s="14"/>
      <c r="J31" s="9"/>
    </row>
    <row r="32" customFormat="false" ht="12.75" hidden="false" customHeight="false" outlineLevel="0" collapsed="false">
      <c r="A32" s="10"/>
      <c r="B32" s="20" t="s">
        <v>13</v>
      </c>
      <c r="C32" s="16"/>
      <c r="D32" s="16"/>
      <c r="E32" s="16"/>
      <c r="F32" s="16"/>
      <c r="G32" s="16"/>
      <c r="H32" s="18" t="n">
        <f aca="false">SUM(C32:G32)</f>
        <v>0</v>
      </c>
      <c r="I32" s="14"/>
      <c r="J32" s="9"/>
    </row>
    <row r="33" customFormat="false" ht="12.75" hidden="false" customHeight="false" outlineLevel="0" collapsed="false">
      <c r="A33" s="10"/>
      <c r="B33" s="19" t="s">
        <v>14</v>
      </c>
      <c r="C33" s="16" t="n">
        <v>15274.28</v>
      </c>
      <c r="D33" s="16" t="n">
        <v>2291.15</v>
      </c>
      <c r="E33" s="16"/>
      <c r="F33" s="16" t="n">
        <v>7000</v>
      </c>
      <c r="G33" s="16" t="n">
        <v>982</v>
      </c>
      <c r="H33" s="18" t="n">
        <f aca="false">SUM(C33:G33)</f>
        <v>25547.43</v>
      </c>
      <c r="I33" s="14"/>
      <c r="J33" s="9"/>
    </row>
    <row r="34" customFormat="false" ht="12.75" hidden="false" customHeight="false" outlineLevel="0" collapsed="false">
      <c r="A34" s="10"/>
      <c r="B34" s="19" t="s">
        <v>15</v>
      </c>
      <c r="C34" s="16"/>
      <c r="D34" s="16"/>
      <c r="E34" s="16"/>
      <c r="F34" s="16"/>
      <c r="G34" s="16"/>
      <c r="H34" s="18" t="n">
        <f aca="false">SUM(C34:G34)</f>
        <v>0</v>
      </c>
      <c r="I34" s="14"/>
      <c r="J34" s="9"/>
    </row>
    <row r="35" customFormat="false" ht="12.75" hidden="false" customHeight="false" outlineLevel="0" collapsed="false">
      <c r="A35" s="10"/>
      <c r="B35" s="19" t="s">
        <v>16</v>
      </c>
      <c r="C35" s="16"/>
      <c r="D35" s="16"/>
      <c r="E35" s="16"/>
      <c r="F35" s="16"/>
      <c r="G35" s="16"/>
      <c r="H35" s="18" t="n">
        <f aca="false">SUM(C35:G35)</f>
        <v>0</v>
      </c>
      <c r="I35" s="14"/>
      <c r="J35" s="9"/>
    </row>
    <row r="36" customFormat="false" ht="12.75" hidden="false" customHeight="false" outlineLevel="0" collapsed="false">
      <c r="A36" s="10"/>
      <c r="B36" s="20" t="s">
        <v>17</v>
      </c>
      <c r="C36" s="16"/>
      <c r="D36" s="16"/>
      <c r="E36" s="16"/>
      <c r="F36" s="16"/>
      <c r="G36" s="16"/>
      <c r="H36" s="18" t="n">
        <f aca="false">SUM(C36:G36)</f>
        <v>0</v>
      </c>
      <c r="I36" s="14"/>
      <c r="J36" s="9"/>
    </row>
    <row r="37" s="25" customFormat="true" ht="13.5" hidden="false" customHeight="false" outlineLevel="0" collapsed="false">
      <c r="A37" s="10"/>
      <c r="B37" s="21" t="s">
        <v>6</v>
      </c>
      <c r="C37" s="22" t="n">
        <f aca="false">SUM(C27:C36)</f>
        <v>76867.71</v>
      </c>
      <c r="D37" s="22" t="n">
        <f aca="false">SUM(D27:D36)</f>
        <v>11530.16</v>
      </c>
      <c r="E37" s="22" t="n">
        <f aca="false">SUM(E27:E36)</f>
        <v>609.04</v>
      </c>
      <c r="F37" s="22" t="n">
        <f aca="false">SUM(F27:F36)</f>
        <v>43275.67</v>
      </c>
      <c r="G37" s="22" t="n">
        <f aca="false">SUM(G27:G36)</f>
        <v>52042.55</v>
      </c>
      <c r="H37" s="22" t="n">
        <f aca="false">SUM(C37:G37)</f>
        <v>184325.13</v>
      </c>
      <c r="I37" s="23"/>
      <c r="J37" s="24"/>
    </row>
    <row r="38" customFormat="false" ht="12.75" hidden="false" customHeight="false" outlineLevel="0" collapsed="false">
      <c r="A38" s="10" t="s">
        <v>20</v>
      </c>
      <c r="B38" s="11" t="s">
        <v>8</v>
      </c>
      <c r="C38" s="12" t="n">
        <v>26785.4</v>
      </c>
      <c r="D38" s="12" t="n">
        <v>4017.81</v>
      </c>
      <c r="E38" s="12" t="n">
        <v>2601.89</v>
      </c>
      <c r="F38" s="12" t="n">
        <v>23297.54</v>
      </c>
      <c r="G38" s="12"/>
      <c r="H38" s="13" t="n">
        <f aca="false">SUM(C38:G38)</f>
        <v>56702.64</v>
      </c>
      <c r="I38" s="14"/>
      <c r="J38" s="9"/>
    </row>
    <row r="39" customFormat="false" ht="12.75" hidden="false" customHeight="false" outlineLevel="0" collapsed="false">
      <c r="A39" s="10"/>
      <c r="B39" s="15" t="s">
        <v>9</v>
      </c>
      <c r="C39" s="16" t="n">
        <v>9489.17</v>
      </c>
      <c r="D39" s="16" t="n">
        <v>1423.38</v>
      </c>
      <c r="E39" s="16" t="n">
        <v>1935.76</v>
      </c>
      <c r="F39" s="16" t="n">
        <v>5166.58</v>
      </c>
      <c r="G39" s="16"/>
      <c r="H39" s="18" t="n">
        <f aca="false">SUM(C39:G39)</f>
        <v>18014.89</v>
      </c>
      <c r="I39" s="14"/>
      <c r="J39" s="9"/>
    </row>
    <row r="40" customFormat="false" ht="12.75" hidden="false" customHeight="false" outlineLevel="0" collapsed="false">
      <c r="A40" s="10"/>
      <c r="B40" s="19" t="s">
        <v>10</v>
      </c>
      <c r="C40" s="16" t="n">
        <v>8037.2</v>
      </c>
      <c r="D40" s="16" t="n">
        <v>1205.58</v>
      </c>
      <c r="E40" s="16" t="n">
        <v>1269.31</v>
      </c>
      <c r="F40" s="16" t="n">
        <v>16210.96</v>
      </c>
      <c r="G40" s="16"/>
      <c r="H40" s="18" t="n">
        <f aca="false">SUM(C40:G40)</f>
        <v>26723.05</v>
      </c>
      <c r="I40" s="14"/>
      <c r="J40" s="9"/>
    </row>
    <row r="41" customFormat="false" ht="12.75" hidden="false" customHeight="false" outlineLevel="0" collapsed="false">
      <c r="A41" s="10"/>
      <c r="B41" s="19" t="s">
        <v>11</v>
      </c>
      <c r="C41" s="16" t="n">
        <v>4582.4</v>
      </c>
      <c r="D41" s="16" t="n">
        <v>687.36</v>
      </c>
      <c r="E41" s="16" t="n">
        <v>1251.92</v>
      </c>
      <c r="F41" s="16" t="n">
        <v>1110</v>
      </c>
      <c r="G41" s="16"/>
      <c r="H41" s="18" t="n">
        <f aca="false">SUM(C41:G41)</f>
        <v>7631.68</v>
      </c>
      <c r="I41" s="14"/>
      <c r="J41" s="9"/>
    </row>
    <row r="42" customFormat="false" ht="12.75" hidden="false" customHeight="false" outlineLevel="0" collapsed="false">
      <c r="A42" s="10"/>
      <c r="B42" s="19" t="s">
        <v>12</v>
      </c>
      <c r="C42" s="16" t="n">
        <v>4677.57</v>
      </c>
      <c r="D42" s="16" t="n">
        <v>701.63</v>
      </c>
      <c r="E42" s="16"/>
      <c r="F42" s="16" t="n">
        <v>1423.34</v>
      </c>
      <c r="G42" s="16"/>
      <c r="H42" s="18" t="n">
        <f aca="false">SUM(C42:G42)</f>
        <v>6802.54</v>
      </c>
      <c r="I42" s="14"/>
      <c r="J42" s="9"/>
    </row>
    <row r="43" customFormat="false" ht="12.75" hidden="false" customHeight="false" outlineLevel="0" collapsed="false">
      <c r="A43" s="10"/>
      <c r="B43" s="20" t="s">
        <v>13</v>
      </c>
      <c r="C43" s="16"/>
      <c r="D43" s="16"/>
      <c r="E43" s="16"/>
      <c r="F43" s="16"/>
      <c r="G43" s="16"/>
      <c r="H43" s="18" t="n">
        <f aca="false">SUM(C43:G43)</f>
        <v>0</v>
      </c>
      <c r="I43" s="14"/>
      <c r="J43" s="9"/>
    </row>
    <row r="44" customFormat="false" ht="12.75" hidden="false" customHeight="false" outlineLevel="0" collapsed="false">
      <c r="A44" s="10"/>
      <c r="B44" s="19" t="s">
        <v>14</v>
      </c>
      <c r="C44" s="16"/>
      <c r="D44" s="16"/>
      <c r="E44" s="16"/>
      <c r="F44" s="16"/>
      <c r="G44" s="16"/>
      <c r="H44" s="18" t="n">
        <f aca="false">SUM(C44:G44)</f>
        <v>0</v>
      </c>
      <c r="I44" s="14"/>
      <c r="J44" s="9"/>
    </row>
    <row r="45" customFormat="false" ht="12.75" hidden="false" customHeight="false" outlineLevel="0" collapsed="false">
      <c r="A45" s="10"/>
      <c r="B45" s="19" t="s">
        <v>15</v>
      </c>
      <c r="C45" s="16"/>
      <c r="D45" s="16"/>
      <c r="E45" s="16"/>
      <c r="F45" s="16"/>
      <c r="G45" s="16"/>
      <c r="H45" s="18" t="n">
        <f aca="false">SUM(C45:G45)</f>
        <v>0</v>
      </c>
      <c r="I45" s="14"/>
      <c r="J45" s="9"/>
    </row>
    <row r="46" customFormat="false" ht="12.75" hidden="false" customHeight="false" outlineLevel="0" collapsed="false">
      <c r="A46" s="10"/>
      <c r="B46" s="19" t="s">
        <v>16</v>
      </c>
      <c r="C46" s="16"/>
      <c r="D46" s="16"/>
      <c r="E46" s="16"/>
      <c r="F46" s="16"/>
      <c r="G46" s="16"/>
      <c r="H46" s="18" t="n">
        <f aca="false">SUM(C46:G46)</f>
        <v>0</v>
      </c>
      <c r="I46" s="14"/>
      <c r="J46" s="9"/>
    </row>
    <row r="47" customFormat="false" ht="12.75" hidden="false" customHeight="false" outlineLevel="0" collapsed="false">
      <c r="A47" s="10"/>
      <c r="B47" s="20" t="s">
        <v>17</v>
      </c>
      <c r="C47" s="16" t="n">
        <v>1389.75</v>
      </c>
      <c r="D47" s="16" t="n">
        <v>208.46</v>
      </c>
      <c r="E47" s="16" t="n">
        <v>286.1</v>
      </c>
      <c r="F47" s="16"/>
      <c r="G47" s="16"/>
      <c r="H47" s="18" t="n">
        <f aca="false">SUM(C47:G47)</f>
        <v>1884.31</v>
      </c>
      <c r="I47" s="14"/>
      <c r="J47" s="9"/>
    </row>
    <row r="48" s="25" customFormat="true" ht="13.5" hidden="false" customHeight="false" outlineLevel="0" collapsed="false">
      <c r="A48" s="10"/>
      <c r="B48" s="21" t="s">
        <v>6</v>
      </c>
      <c r="C48" s="22" t="n">
        <f aca="false">SUM(C38:C47)</f>
        <v>54961.49</v>
      </c>
      <c r="D48" s="22" t="n">
        <f aca="false">SUM(D38:D47)</f>
        <v>8244.22</v>
      </c>
      <c r="E48" s="22" t="n">
        <f aca="false">SUM(E38:E47)</f>
        <v>7344.98</v>
      </c>
      <c r="F48" s="22" t="n">
        <f aca="false">SUM(F38:F47)</f>
        <v>47208.42</v>
      </c>
      <c r="G48" s="22" t="n">
        <f aca="false">SUM(G38:G47)</f>
        <v>0</v>
      </c>
      <c r="H48" s="22" t="n">
        <f aca="false">SUM(C48:G48)</f>
        <v>117759.11</v>
      </c>
      <c r="I48" s="23"/>
      <c r="J48" s="24"/>
    </row>
    <row r="49" customFormat="false" ht="12.75" hidden="false" customHeight="false" outlineLevel="0" collapsed="false">
      <c r="A49" s="10" t="s">
        <v>21</v>
      </c>
      <c r="B49" s="11" t="s">
        <v>8</v>
      </c>
      <c r="C49" s="12" t="n">
        <v>9757.77</v>
      </c>
      <c r="D49" s="12" t="n">
        <v>1463.66</v>
      </c>
      <c r="E49" s="12" t="n">
        <v>693.68</v>
      </c>
      <c r="F49" s="12"/>
      <c r="G49" s="12"/>
      <c r="H49" s="13" t="n">
        <f aca="false">SUM(C49:G49)</f>
        <v>11915.11</v>
      </c>
      <c r="I49" s="14"/>
      <c r="J49" s="9"/>
    </row>
    <row r="50" customFormat="false" ht="12.75" hidden="false" customHeight="false" outlineLevel="0" collapsed="false">
      <c r="A50" s="10"/>
      <c r="B50" s="15" t="s">
        <v>9</v>
      </c>
      <c r="C50" s="16" t="n">
        <v>1617.29</v>
      </c>
      <c r="D50" s="16" t="n">
        <v>242.59</v>
      </c>
      <c r="E50" s="16"/>
      <c r="F50" s="16" t="n">
        <v>960</v>
      </c>
      <c r="G50" s="16"/>
      <c r="H50" s="18" t="n">
        <f aca="false">SUM(C50:G50)</f>
        <v>2819.88</v>
      </c>
      <c r="I50" s="14"/>
      <c r="J50" s="9"/>
    </row>
    <row r="51" customFormat="false" ht="12.75" hidden="false" customHeight="false" outlineLevel="0" collapsed="false">
      <c r="A51" s="10"/>
      <c r="B51" s="19" t="s">
        <v>10</v>
      </c>
      <c r="C51" s="16" t="n">
        <v>2671.95</v>
      </c>
      <c r="D51" s="16" t="n">
        <v>400.79</v>
      </c>
      <c r="E51" s="16"/>
      <c r="F51" s="16"/>
      <c r="G51" s="16"/>
      <c r="H51" s="18" t="n">
        <f aca="false">SUM(C51:G51)</f>
        <v>3072.74</v>
      </c>
      <c r="I51" s="14"/>
      <c r="J51" s="9"/>
    </row>
    <row r="52" customFormat="false" ht="12.75" hidden="false" customHeight="false" outlineLevel="0" collapsed="false">
      <c r="A52" s="10"/>
      <c r="B52" s="19" t="s">
        <v>11</v>
      </c>
      <c r="C52" s="16" t="n">
        <v>6070.45</v>
      </c>
      <c r="D52" s="16" t="n">
        <v>910.57</v>
      </c>
      <c r="E52" s="16"/>
      <c r="F52" s="16"/>
      <c r="G52" s="16"/>
      <c r="H52" s="18" t="n">
        <f aca="false">SUM(C52:G52)</f>
        <v>6981.02</v>
      </c>
      <c r="I52" s="14"/>
      <c r="J52" s="9"/>
    </row>
    <row r="53" customFormat="false" ht="12.75" hidden="false" customHeight="false" outlineLevel="0" collapsed="false">
      <c r="A53" s="10"/>
      <c r="B53" s="19" t="s">
        <v>12</v>
      </c>
      <c r="C53" s="16" t="n">
        <v>2451.63</v>
      </c>
      <c r="D53" s="16" t="n">
        <v>367.75</v>
      </c>
      <c r="E53" s="16"/>
      <c r="F53" s="16" t="n">
        <v>6335</v>
      </c>
      <c r="G53" s="16"/>
      <c r="H53" s="18" t="n">
        <f aca="false">SUM(C53:G53)</f>
        <v>9154.38</v>
      </c>
      <c r="I53" s="14"/>
      <c r="J53" s="9"/>
    </row>
    <row r="54" customFormat="false" ht="12.75" hidden="false" customHeight="false" outlineLevel="0" collapsed="false">
      <c r="A54" s="10"/>
      <c r="B54" s="20" t="s">
        <v>13</v>
      </c>
      <c r="C54" s="16"/>
      <c r="D54" s="16"/>
      <c r="E54" s="16"/>
      <c r="F54" s="16"/>
      <c r="G54" s="16"/>
      <c r="H54" s="18" t="n">
        <f aca="false">SUM(C54:G54)</f>
        <v>0</v>
      </c>
      <c r="I54" s="14"/>
      <c r="J54" s="9"/>
    </row>
    <row r="55" customFormat="false" ht="12.75" hidden="false" customHeight="false" outlineLevel="0" collapsed="false">
      <c r="A55" s="10"/>
      <c r="B55" s="19" t="s">
        <v>14</v>
      </c>
      <c r="C55" s="16"/>
      <c r="D55" s="16"/>
      <c r="E55" s="16"/>
      <c r="F55" s="16"/>
      <c r="G55" s="16"/>
      <c r="H55" s="18" t="n">
        <f aca="false">SUM(C55:G55)</f>
        <v>0</v>
      </c>
      <c r="I55" s="14"/>
      <c r="J55" s="9"/>
    </row>
    <row r="56" customFormat="false" ht="12.75" hidden="false" customHeight="false" outlineLevel="0" collapsed="false">
      <c r="A56" s="10"/>
      <c r="B56" s="19" t="s">
        <v>15</v>
      </c>
      <c r="C56" s="16"/>
      <c r="D56" s="16"/>
      <c r="E56" s="16"/>
      <c r="F56" s="16"/>
      <c r="G56" s="16"/>
      <c r="H56" s="18" t="n">
        <f aca="false">SUM(C56:G56)</f>
        <v>0</v>
      </c>
      <c r="I56" s="14"/>
      <c r="J56" s="9"/>
    </row>
    <row r="57" customFormat="false" ht="12.75" hidden="false" customHeight="false" outlineLevel="0" collapsed="false">
      <c r="A57" s="10"/>
      <c r="B57" s="19" t="s">
        <v>16</v>
      </c>
      <c r="C57" s="16"/>
      <c r="D57" s="16"/>
      <c r="E57" s="16"/>
      <c r="F57" s="16"/>
      <c r="G57" s="16"/>
      <c r="H57" s="18" t="n">
        <f aca="false">SUM(C57:G57)</f>
        <v>0</v>
      </c>
      <c r="I57" s="14"/>
      <c r="J57" s="9"/>
    </row>
    <row r="58" customFormat="false" ht="12.75" hidden="false" customHeight="false" outlineLevel="0" collapsed="false">
      <c r="A58" s="10"/>
      <c r="B58" s="20" t="s">
        <v>17</v>
      </c>
      <c r="C58" s="16" t="n">
        <v>1753.14</v>
      </c>
      <c r="D58" s="16" t="n">
        <v>262.97</v>
      </c>
      <c r="E58" s="16"/>
      <c r="F58" s="16"/>
      <c r="G58" s="16"/>
      <c r="H58" s="18" t="n">
        <f aca="false">SUM(C58:G58)</f>
        <v>2016.11</v>
      </c>
      <c r="I58" s="14"/>
      <c r="J58" s="9"/>
    </row>
    <row r="59" s="25" customFormat="true" ht="13.5" hidden="false" customHeight="false" outlineLevel="0" collapsed="false">
      <c r="A59" s="10"/>
      <c r="B59" s="21" t="s">
        <v>6</v>
      </c>
      <c r="C59" s="22" t="n">
        <f aca="false">SUM(C49:C58)</f>
        <v>24322.23</v>
      </c>
      <c r="D59" s="22" t="n">
        <f aca="false">SUM(D49:D58)</f>
        <v>3648.33</v>
      </c>
      <c r="E59" s="22" t="n">
        <f aca="false">SUM(E49:E58)</f>
        <v>693.68</v>
      </c>
      <c r="F59" s="22" t="n">
        <f aca="false">SUM(F49:F58)</f>
        <v>7295</v>
      </c>
      <c r="G59" s="22" t="n">
        <f aca="false">SUM(G49:G58)</f>
        <v>0</v>
      </c>
      <c r="H59" s="22" t="n">
        <f aca="false">SUM(C59:G59)</f>
        <v>35959.24</v>
      </c>
      <c r="I59" s="23"/>
      <c r="J59" s="24"/>
    </row>
    <row r="60" customFormat="false" ht="12.75" hidden="false" customHeight="false" outlineLevel="0" collapsed="false">
      <c r="A60" s="10" t="s">
        <v>22</v>
      </c>
      <c r="B60" s="11" t="s">
        <v>8</v>
      </c>
      <c r="C60" s="12" t="n">
        <v>5456.63</v>
      </c>
      <c r="D60" s="12" t="n">
        <v>818.5</v>
      </c>
      <c r="E60" s="12"/>
      <c r="F60" s="12"/>
      <c r="G60" s="12"/>
      <c r="H60" s="13" t="n">
        <f aca="false">SUM(C60:G60)</f>
        <v>6275.13</v>
      </c>
      <c r="I60" s="14"/>
      <c r="J60" s="9"/>
    </row>
    <row r="61" customFormat="false" ht="12.75" hidden="false" customHeight="false" outlineLevel="0" collapsed="false">
      <c r="A61" s="10"/>
      <c r="B61" s="15" t="s">
        <v>9</v>
      </c>
      <c r="C61" s="16" t="n">
        <v>12645.79</v>
      </c>
      <c r="D61" s="16" t="n">
        <v>1896.87</v>
      </c>
      <c r="E61" s="16"/>
      <c r="F61" s="16"/>
      <c r="G61" s="16"/>
      <c r="H61" s="18" t="n">
        <f aca="false">SUM(C61:G61)</f>
        <v>14542.66</v>
      </c>
      <c r="I61" s="14"/>
      <c r="J61" s="9"/>
    </row>
    <row r="62" customFormat="false" ht="12.75" hidden="false" customHeight="false" outlineLevel="0" collapsed="false">
      <c r="A62" s="10"/>
      <c r="B62" s="19" t="s">
        <v>10</v>
      </c>
      <c r="C62" s="16"/>
      <c r="D62" s="16"/>
      <c r="E62" s="16"/>
      <c r="F62" s="16"/>
      <c r="G62" s="16"/>
      <c r="H62" s="18" t="n">
        <f aca="false">SUM(C62:G62)</f>
        <v>0</v>
      </c>
      <c r="I62" s="14"/>
      <c r="J62" s="9"/>
    </row>
    <row r="63" customFormat="false" ht="12.75" hidden="false" customHeight="false" outlineLevel="0" collapsed="false">
      <c r="A63" s="10"/>
      <c r="B63" s="19" t="s">
        <v>11</v>
      </c>
      <c r="C63" s="16" t="n">
        <v>3226.7</v>
      </c>
      <c r="D63" s="16" t="n">
        <v>484.01</v>
      </c>
      <c r="E63" s="16"/>
      <c r="F63" s="16"/>
      <c r="G63" s="16"/>
      <c r="H63" s="18" t="n">
        <f aca="false">SUM(C63:G63)</f>
        <v>3710.71</v>
      </c>
      <c r="I63" s="14"/>
      <c r="J63" s="9"/>
    </row>
    <row r="64" customFormat="false" ht="12.75" hidden="false" customHeight="false" outlineLevel="0" collapsed="false">
      <c r="A64" s="10"/>
      <c r="B64" s="19" t="s">
        <v>12</v>
      </c>
      <c r="C64" s="16" t="n">
        <v>1972.32</v>
      </c>
      <c r="D64" s="16" t="n">
        <v>295.85</v>
      </c>
      <c r="E64" s="16"/>
      <c r="F64" s="16"/>
      <c r="G64" s="16"/>
      <c r="H64" s="18" t="n">
        <f aca="false">SUM(C64:G64)</f>
        <v>2268.17</v>
      </c>
      <c r="I64" s="14"/>
      <c r="J64" s="9"/>
    </row>
    <row r="65" customFormat="false" ht="12.75" hidden="false" customHeight="false" outlineLevel="0" collapsed="false">
      <c r="A65" s="10"/>
      <c r="B65" s="20" t="s">
        <v>13</v>
      </c>
      <c r="C65" s="16"/>
      <c r="D65" s="16"/>
      <c r="E65" s="16"/>
      <c r="F65" s="16"/>
      <c r="G65" s="16"/>
      <c r="H65" s="18" t="n">
        <f aca="false">SUM(C65:G65)</f>
        <v>0</v>
      </c>
      <c r="I65" s="14"/>
      <c r="J65" s="9"/>
    </row>
    <row r="66" customFormat="false" ht="12.75" hidden="false" customHeight="false" outlineLevel="0" collapsed="false">
      <c r="A66" s="10"/>
      <c r="B66" s="19" t="s">
        <v>14</v>
      </c>
      <c r="C66" s="16"/>
      <c r="D66" s="16"/>
      <c r="E66" s="16"/>
      <c r="F66" s="16"/>
      <c r="G66" s="16"/>
      <c r="H66" s="18" t="n">
        <f aca="false">SUM(C66:G66)</f>
        <v>0</v>
      </c>
      <c r="I66" s="14"/>
      <c r="J66" s="9"/>
    </row>
    <row r="67" customFormat="false" ht="12.75" hidden="false" customHeight="false" outlineLevel="0" collapsed="false">
      <c r="A67" s="10"/>
      <c r="B67" s="19" t="s">
        <v>15</v>
      </c>
      <c r="C67" s="16"/>
      <c r="D67" s="16"/>
      <c r="E67" s="16"/>
      <c r="F67" s="16"/>
      <c r="G67" s="16"/>
      <c r="H67" s="18" t="n">
        <f aca="false">SUM(C67:G67)</f>
        <v>0</v>
      </c>
      <c r="I67" s="14"/>
      <c r="J67" s="9"/>
    </row>
    <row r="68" customFormat="false" ht="12.75" hidden="false" customHeight="false" outlineLevel="0" collapsed="false">
      <c r="A68" s="10"/>
      <c r="B68" s="19" t="s">
        <v>16</v>
      </c>
      <c r="C68" s="16"/>
      <c r="D68" s="16"/>
      <c r="E68" s="16"/>
      <c r="F68" s="16"/>
      <c r="G68" s="16"/>
      <c r="H68" s="18" t="n">
        <f aca="false">SUM(C68:G68)</f>
        <v>0</v>
      </c>
      <c r="I68" s="14"/>
      <c r="J68" s="9"/>
    </row>
    <row r="69" customFormat="false" ht="12.75" hidden="false" customHeight="false" outlineLevel="0" collapsed="false">
      <c r="A69" s="10"/>
      <c r="B69" s="20" t="s">
        <v>17</v>
      </c>
      <c r="C69" s="16" t="n">
        <v>4871.6</v>
      </c>
      <c r="D69" s="16" t="n">
        <v>730.74</v>
      </c>
      <c r="E69" s="16"/>
      <c r="F69" s="16"/>
      <c r="G69" s="16"/>
      <c r="H69" s="18" t="n">
        <f aca="false">SUM(C69:G69)</f>
        <v>5602.34</v>
      </c>
      <c r="I69" s="14"/>
      <c r="J69" s="9"/>
    </row>
    <row r="70" s="25" customFormat="true" ht="13.5" hidden="false" customHeight="false" outlineLevel="0" collapsed="false">
      <c r="A70" s="10"/>
      <c r="B70" s="21" t="s">
        <v>6</v>
      </c>
      <c r="C70" s="22" t="n">
        <f aca="false">SUM(C60:C69)</f>
        <v>28173.04</v>
      </c>
      <c r="D70" s="22" t="n">
        <f aca="false">SUM(D60:D69)</f>
        <v>4225.97</v>
      </c>
      <c r="E70" s="22" t="n">
        <f aca="false">SUM(E60:E69)</f>
        <v>0</v>
      </c>
      <c r="F70" s="22" t="n">
        <f aca="false">SUM(F60:F69)</f>
        <v>0</v>
      </c>
      <c r="G70" s="22" t="n">
        <f aca="false">SUM(G60:G69)</f>
        <v>0</v>
      </c>
      <c r="H70" s="22" t="n">
        <f aca="false">SUM(C70:G70)</f>
        <v>32399.01</v>
      </c>
      <c r="I70" s="23"/>
      <c r="J70" s="24"/>
    </row>
    <row r="71" customFormat="false" ht="12.75" hidden="false" customHeight="false" outlineLevel="0" collapsed="false">
      <c r="A71" s="10" t="s">
        <v>23</v>
      </c>
      <c r="B71" s="11" t="s">
        <v>8</v>
      </c>
      <c r="C71" s="12" t="n">
        <v>1746.66</v>
      </c>
      <c r="D71" s="12" t="n">
        <v>262.01</v>
      </c>
      <c r="E71" s="12"/>
      <c r="F71" s="12"/>
      <c r="G71" s="12"/>
      <c r="H71" s="13" t="n">
        <f aca="false">SUM(C71:G71)</f>
        <v>2008.67</v>
      </c>
      <c r="I71" s="14"/>
      <c r="J71" s="9"/>
    </row>
    <row r="72" customFormat="false" ht="12.75" hidden="false" customHeight="false" outlineLevel="0" collapsed="false">
      <c r="A72" s="10"/>
      <c r="B72" s="15" t="s">
        <v>9</v>
      </c>
      <c r="C72" s="16" t="n">
        <v>1330.57</v>
      </c>
      <c r="D72" s="16" t="n">
        <v>199.59</v>
      </c>
      <c r="E72" s="16"/>
      <c r="F72" s="16" t="n">
        <v>1360</v>
      </c>
      <c r="G72" s="16"/>
      <c r="H72" s="18" t="n">
        <f aca="false">SUM(C72:G72)</f>
        <v>2890.16</v>
      </c>
      <c r="I72" s="14"/>
      <c r="J72" s="9"/>
    </row>
    <row r="73" customFormat="false" ht="12.75" hidden="false" customHeight="false" outlineLevel="0" collapsed="false">
      <c r="A73" s="10"/>
      <c r="B73" s="19" t="s">
        <v>10</v>
      </c>
      <c r="C73" s="16" t="n">
        <v>2210.42</v>
      </c>
      <c r="D73" s="16" t="n">
        <v>331.56</v>
      </c>
      <c r="E73" s="16"/>
      <c r="F73" s="16" t="n">
        <v>5271</v>
      </c>
      <c r="G73" s="16"/>
      <c r="H73" s="18" t="n">
        <f aca="false">SUM(C73:G73)</f>
        <v>7812.98</v>
      </c>
      <c r="I73" s="14"/>
      <c r="J73" s="9"/>
    </row>
    <row r="74" customFormat="false" ht="12.75" hidden="false" customHeight="false" outlineLevel="0" collapsed="false">
      <c r="A74" s="10"/>
      <c r="B74" s="19" t="s">
        <v>11</v>
      </c>
      <c r="C74" s="16" t="n">
        <v>570.68</v>
      </c>
      <c r="D74" s="16" t="n">
        <v>85.6</v>
      </c>
      <c r="E74" s="16"/>
      <c r="F74" s="16" t="n">
        <v>820</v>
      </c>
      <c r="G74" s="16"/>
      <c r="H74" s="18" t="n">
        <f aca="false">SUM(C74:G74)</f>
        <v>1476.28</v>
      </c>
      <c r="I74" s="14"/>
      <c r="J74" s="9"/>
    </row>
    <row r="75" customFormat="false" ht="12.75" hidden="false" customHeight="false" outlineLevel="0" collapsed="false">
      <c r="A75" s="10"/>
      <c r="B75" s="19" t="s">
        <v>12</v>
      </c>
      <c r="C75" s="16" t="n">
        <v>574.2</v>
      </c>
      <c r="D75" s="16" t="n">
        <v>86.14</v>
      </c>
      <c r="E75" s="16"/>
      <c r="F75" s="16" t="n">
        <v>1583.26</v>
      </c>
      <c r="G75" s="16"/>
      <c r="H75" s="18" t="n">
        <f aca="false">SUM(C75:G75)</f>
        <v>2243.6</v>
      </c>
      <c r="I75" s="14"/>
      <c r="J75" s="9"/>
    </row>
    <row r="76" customFormat="false" ht="12.75" hidden="false" customHeight="false" outlineLevel="0" collapsed="false">
      <c r="A76" s="10"/>
      <c r="B76" s="20" t="s">
        <v>13</v>
      </c>
      <c r="C76" s="16"/>
      <c r="D76" s="16"/>
      <c r="E76" s="16"/>
      <c r="F76" s="16"/>
      <c r="G76" s="16"/>
      <c r="H76" s="18" t="n">
        <f aca="false">SUM(C76:G76)</f>
        <v>0</v>
      </c>
      <c r="I76" s="14"/>
      <c r="J76" s="9"/>
    </row>
    <row r="77" customFormat="false" ht="12.75" hidden="false" customHeight="false" outlineLevel="0" collapsed="false">
      <c r="A77" s="10"/>
      <c r="B77" s="19" t="s">
        <v>14</v>
      </c>
      <c r="C77" s="16"/>
      <c r="D77" s="16"/>
      <c r="E77" s="16" t="n">
        <v>261.61</v>
      </c>
      <c r="F77" s="16" t="n">
        <v>450</v>
      </c>
      <c r="G77" s="16"/>
      <c r="H77" s="18" t="n">
        <f aca="false">SUM(C77:G77)</f>
        <v>711.61</v>
      </c>
      <c r="I77" s="14"/>
      <c r="J77" s="9"/>
    </row>
    <row r="78" customFormat="false" ht="12.75" hidden="false" customHeight="false" outlineLevel="0" collapsed="false">
      <c r="A78" s="10"/>
      <c r="B78" s="19" t="s">
        <v>15</v>
      </c>
      <c r="C78" s="16"/>
      <c r="D78" s="16"/>
      <c r="E78" s="16"/>
      <c r="F78" s="16"/>
      <c r="G78" s="16"/>
      <c r="H78" s="18" t="n">
        <f aca="false">SUM(C78:G78)</f>
        <v>0</v>
      </c>
      <c r="I78" s="14"/>
      <c r="J78" s="9"/>
    </row>
    <row r="79" customFormat="false" ht="12.75" hidden="false" customHeight="false" outlineLevel="0" collapsed="false">
      <c r="A79" s="10"/>
      <c r="B79" s="19" t="s">
        <v>16</v>
      </c>
      <c r="C79" s="16"/>
      <c r="D79" s="16"/>
      <c r="E79" s="16"/>
      <c r="F79" s="16"/>
      <c r="G79" s="16"/>
      <c r="H79" s="18" t="n">
        <f aca="false">SUM(C79:G79)</f>
        <v>0</v>
      </c>
      <c r="I79" s="14"/>
      <c r="J79" s="9"/>
    </row>
    <row r="80" customFormat="false" ht="12.75" hidden="false" customHeight="false" outlineLevel="0" collapsed="false">
      <c r="A80" s="10"/>
      <c r="B80" s="20" t="s">
        <v>17</v>
      </c>
      <c r="C80" s="16" t="n">
        <v>812.14</v>
      </c>
      <c r="D80" s="16" t="n">
        <v>121.82</v>
      </c>
      <c r="E80" s="16"/>
      <c r="F80" s="16" t="n">
        <v>3319.36</v>
      </c>
      <c r="G80" s="16"/>
      <c r="H80" s="18" t="n">
        <f aca="false">SUM(C80:G80)</f>
        <v>4253.32</v>
      </c>
      <c r="I80" s="14"/>
      <c r="J80" s="9"/>
    </row>
    <row r="81" s="25" customFormat="true" ht="13.5" hidden="false" customHeight="false" outlineLevel="0" collapsed="false">
      <c r="A81" s="10"/>
      <c r="B81" s="21" t="s">
        <v>6</v>
      </c>
      <c r="C81" s="22" t="n">
        <f aca="false">SUM(C71:C80)</f>
        <v>7244.67</v>
      </c>
      <c r="D81" s="22" t="n">
        <f aca="false">SUM(D71:D80)</f>
        <v>1086.72</v>
      </c>
      <c r="E81" s="22" t="n">
        <f aca="false">SUM(E71:E80)</f>
        <v>261.61</v>
      </c>
      <c r="F81" s="22" t="n">
        <f aca="false">SUM(F71:F80)</f>
        <v>12803.62</v>
      </c>
      <c r="G81" s="22" t="n">
        <f aca="false">SUM(G71:G80)</f>
        <v>0</v>
      </c>
      <c r="H81" s="22" t="n">
        <f aca="false">SUM(C81:G81)</f>
        <v>21396.62</v>
      </c>
      <c r="I81" s="23"/>
      <c r="J81" s="24"/>
    </row>
    <row r="82" customFormat="false" ht="12.75" hidden="false" customHeight="false" outlineLevel="0" collapsed="false">
      <c r="A82" s="10" t="s">
        <v>24</v>
      </c>
      <c r="B82" s="11" t="s">
        <v>8</v>
      </c>
      <c r="C82" s="12" t="n">
        <v>209.53</v>
      </c>
      <c r="D82" s="12" t="n">
        <v>31.43</v>
      </c>
      <c r="E82" s="12"/>
      <c r="F82" s="12"/>
      <c r="G82" s="12"/>
      <c r="H82" s="13" t="n">
        <f aca="false">SUM(C82:G82)</f>
        <v>240.96</v>
      </c>
      <c r="I82" s="14"/>
      <c r="J82" s="9"/>
    </row>
    <row r="83" customFormat="false" ht="12.75" hidden="false" customHeight="false" outlineLevel="0" collapsed="false">
      <c r="A83" s="10"/>
      <c r="B83" s="15" t="s">
        <v>9</v>
      </c>
      <c r="C83" s="16" t="n">
        <v>3171.65</v>
      </c>
      <c r="D83" s="16" t="n">
        <v>475.75</v>
      </c>
      <c r="E83" s="16" t="n">
        <v>58.7</v>
      </c>
      <c r="F83" s="16"/>
      <c r="G83" s="16"/>
      <c r="H83" s="18" t="n">
        <f aca="false">SUM(C83:G83)</f>
        <v>3706.1</v>
      </c>
      <c r="I83" s="14"/>
      <c r="J83" s="9"/>
    </row>
    <row r="84" customFormat="false" ht="12.75" hidden="false" customHeight="false" outlineLevel="0" collapsed="false">
      <c r="A84" s="10"/>
      <c r="B84" s="19" t="s">
        <v>10</v>
      </c>
      <c r="C84" s="16" t="n">
        <v>1083.4</v>
      </c>
      <c r="D84" s="16" t="n">
        <v>162.51</v>
      </c>
      <c r="E84" s="16" t="n">
        <v>5884.44</v>
      </c>
      <c r="F84" s="16"/>
      <c r="G84" s="16"/>
      <c r="H84" s="18" t="n">
        <f aca="false">SUM(C84:G84)</f>
        <v>7130.35</v>
      </c>
      <c r="I84" s="14"/>
      <c r="J84" s="9"/>
    </row>
    <row r="85" customFormat="false" ht="12.75" hidden="false" customHeight="false" outlineLevel="0" collapsed="false">
      <c r="A85" s="10"/>
      <c r="B85" s="19" t="s">
        <v>11</v>
      </c>
      <c r="C85" s="16" t="n">
        <v>1711.32</v>
      </c>
      <c r="D85" s="16" t="n">
        <v>256.7</v>
      </c>
      <c r="E85" s="16"/>
      <c r="F85" s="16" t="n">
        <v>237.06</v>
      </c>
      <c r="G85" s="16"/>
      <c r="H85" s="18" t="n">
        <f aca="false">SUM(C85:G85)</f>
        <v>2205.08</v>
      </c>
      <c r="I85" s="14"/>
      <c r="J85" s="9"/>
    </row>
    <row r="86" customFormat="false" ht="12.75" hidden="false" customHeight="false" outlineLevel="0" collapsed="false">
      <c r="A86" s="10"/>
      <c r="B86" s="19" t="s">
        <v>12</v>
      </c>
      <c r="C86" s="16" t="n">
        <v>382.8</v>
      </c>
      <c r="D86" s="16" t="n">
        <v>57.42</v>
      </c>
      <c r="E86" s="16"/>
      <c r="F86" s="16"/>
      <c r="G86" s="16"/>
      <c r="H86" s="18" t="n">
        <f aca="false">SUM(C86:G86)</f>
        <v>440.22</v>
      </c>
      <c r="I86" s="14"/>
      <c r="J86" s="9"/>
    </row>
    <row r="87" customFormat="false" ht="12.75" hidden="false" customHeight="false" outlineLevel="0" collapsed="false">
      <c r="A87" s="10"/>
      <c r="B87" s="20" t="s">
        <v>13</v>
      </c>
      <c r="C87" s="16"/>
      <c r="D87" s="16"/>
      <c r="E87" s="16"/>
      <c r="F87" s="16"/>
      <c r="G87" s="16"/>
      <c r="H87" s="18" t="n">
        <f aca="false">SUM(C87:G87)</f>
        <v>0</v>
      </c>
      <c r="I87" s="14"/>
      <c r="J87" s="9"/>
    </row>
    <row r="88" customFormat="false" ht="12.75" hidden="false" customHeight="false" outlineLevel="0" collapsed="false">
      <c r="A88" s="10"/>
      <c r="B88" s="19" t="s">
        <v>14</v>
      </c>
      <c r="C88" s="16"/>
      <c r="D88" s="16"/>
      <c r="E88" s="16" t="n">
        <v>1195.84</v>
      </c>
      <c r="F88" s="16"/>
      <c r="G88" s="16"/>
      <c r="H88" s="18" t="n">
        <f aca="false">SUM(C88:G88)</f>
        <v>1195.84</v>
      </c>
      <c r="I88" s="14"/>
      <c r="J88" s="9"/>
    </row>
    <row r="89" customFormat="false" ht="12.75" hidden="false" customHeight="false" outlineLevel="0" collapsed="false">
      <c r="A89" s="10"/>
      <c r="B89" s="19" t="s">
        <v>15</v>
      </c>
      <c r="C89" s="16"/>
      <c r="D89" s="16"/>
      <c r="E89" s="16"/>
      <c r="F89" s="16"/>
      <c r="G89" s="16"/>
      <c r="H89" s="18" t="n">
        <f aca="false">SUM(C89:G89)</f>
        <v>0</v>
      </c>
      <c r="I89" s="14"/>
      <c r="J89" s="9"/>
    </row>
    <row r="90" customFormat="false" ht="12.75" hidden="false" customHeight="false" outlineLevel="0" collapsed="false">
      <c r="A90" s="10"/>
      <c r="B90" s="19" t="s">
        <v>16</v>
      </c>
      <c r="C90" s="16"/>
      <c r="D90" s="16"/>
      <c r="E90" s="16"/>
      <c r="F90" s="16"/>
      <c r="G90" s="16"/>
      <c r="H90" s="18" t="n">
        <f aca="false">SUM(C90:G90)</f>
        <v>0</v>
      </c>
      <c r="I90" s="14"/>
      <c r="J90" s="9"/>
    </row>
    <row r="91" customFormat="false" ht="12.75" hidden="false" customHeight="false" outlineLevel="0" collapsed="false">
      <c r="A91" s="10"/>
      <c r="B91" s="20" t="s">
        <v>17</v>
      </c>
      <c r="C91" s="16" t="n">
        <v>747.42</v>
      </c>
      <c r="D91" s="16" t="n">
        <v>112.11</v>
      </c>
      <c r="E91" s="16" t="n">
        <v>661.68</v>
      </c>
      <c r="F91" s="16"/>
      <c r="G91" s="16"/>
      <c r="H91" s="18" t="n">
        <f aca="false">SUM(C91:G91)</f>
        <v>1521.21</v>
      </c>
      <c r="I91" s="14"/>
      <c r="J91" s="9"/>
    </row>
    <row r="92" s="25" customFormat="true" ht="13.5" hidden="false" customHeight="false" outlineLevel="0" collapsed="false">
      <c r="A92" s="10"/>
      <c r="B92" s="21" t="s">
        <v>6</v>
      </c>
      <c r="C92" s="22" t="n">
        <f aca="false">SUM(C82:C91)</f>
        <v>7306.12</v>
      </c>
      <c r="D92" s="22" t="n">
        <f aca="false">SUM(D82:D91)</f>
        <v>1095.92</v>
      </c>
      <c r="E92" s="22" t="n">
        <f aca="false">SUM(E82:E91)</f>
        <v>7800.66</v>
      </c>
      <c r="F92" s="22" t="n">
        <f aca="false">SUM(F82:F91)</f>
        <v>237.06</v>
      </c>
      <c r="G92" s="22" t="n">
        <f aca="false">SUM(G82:G91)</f>
        <v>0</v>
      </c>
      <c r="H92" s="22" t="n">
        <f aca="false">SUM(C92:G92)</f>
        <v>16439.76</v>
      </c>
      <c r="I92" s="23"/>
      <c r="J92" s="24"/>
    </row>
    <row r="93" customFormat="false" ht="12.75" hidden="false" customHeight="false" outlineLevel="0" collapsed="false">
      <c r="A93" s="10" t="s">
        <v>25</v>
      </c>
      <c r="B93" s="11" t="s">
        <v>8</v>
      </c>
      <c r="C93" s="12"/>
      <c r="D93" s="12"/>
      <c r="E93" s="12"/>
      <c r="F93" s="12"/>
      <c r="G93" s="12"/>
      <c r="H93" s="13" t="n">
        <f aca="false">SUM(C93:G93)</f>
        <v>0</v>
      </c>
      <c r="I93" s="14"/>
      <c r="J93" s="9"/>
    </row>
    <row r="94" customFormat="false" ht="12.75" hidden="false" customHeight="false" outlineLevel="0" collapsed="false">
      <c r="A94" s="10"/>
      <c r="B94" s="15" t="s">
        <v>9</v>
      </c>
      <c r="C94" s="16"/>
      <c r="D94" s="16"/>
      <c r="E94" s="16"/>
      <c r="F94" s="16"/>
      <c r="G94" s="16"/>
      <c r="H94" s="18" t="n">
        <f aca="false">SUM(C94:G94)</f>
        <v>0</v>
      </c>
      <c r="I94" s="14"/>
      <c r="J94" s="9"/>
    </row>
    <row r="95" customFormat="false" ht="12.75" hidden="false" customHeight="false" outlineLevel="0" collapsed="false">
      <c r="A95" s="10"/>
      <c r="B95" s="19" t="s">
        <v>10</v>
      </c>
      <c r="C95" s="16" t="n">
        <v>541.7</v>
      </c>
      <c r="D95" s="16" t="n">
        <v>81.26</v>
      </c>
      <c r="E95" s="16"/>
      <c r="F95" s="16" t="n">
        <v>880</v>
      </c>
      <c r="G95" s="16"/>
      <c r="H95" s="18" t="n">
        <f aca="false">SUM(C95:G95)</f>
        <v>1502.96</v>
      </c>
      <c r="I95" s="14"/>
      <c r="J95" s="9"/>
    </row>
    <row r="96" customFormat="false" ht="12.75" hidden="false" customHeight="false" outlineLevel="0" collapsed="false">
      <c r="A96" s="10"/>
      <c r="B96" s="19" t="s">
        <v>11</v>
      </c>
      <c r="C96" s="16" t="n">
        <v>181.58</v>
      </c>
      <c r="D96" s="16" t="n">
        <v>27.24</v>
      </c>
      <c r="E96" s="16"/>
      <c r="F96" s="16" t="n">
        <v>440</v>
      </c>
      <c r="G96" s="16"/>
      <c r="H96" s="18" t="n">
        <f aca="false">SUM(C96:G96)</f>
        <v>648.82</v>
      </c>
      <c r="I96" s="14"/>
      <c r="J96" s="9"/>
    </row>
    <row r="97" customFormat="false" ht="12.75" hidden="false" customHeight="false" outlineLevel="0" collapsed="false">
      <c r="A97" s="10"/>
      <c r="B97" s="19" t="s">
        <v>12</v>
      </c>
      <c r="C97" s="16" t="n">
        <v>191.4</v>
      </c>
      <c r="D97" s="16" t="n">
        <v>28.72</v>
      </c>
      <c r="E97" s="16"/>
      <c r="F97" s="16"/>
      <c r="G97" s="16"/>
      <c r="H97" s="18" t="n">
        <f aca="false">SUM(C97:G97)</f>
        <v>220.12</v>
      </c>
      <c r="I97" s="14"/>
      <c r="J97" s="9"/>
    </row>
    <row r="98" customFormat="false" ht="12.75" hidden="false" customHeight="false" outlineLevel="0" collapsed="false">
      <c r="A98" s="10"/>
      <c r="B98" s="20" t="s">
        <v>13</v>
      </c>
      <c r="C98" s="16"/>
      <c r="D98" s="16"/>
      <c r="E98" s="16"/>
      <c r="F98" s="16"/>
      <c r="G98" s="16"/>
      <c r="H98" s="18" t="n">
        <f aca="false">SUM(C98:G98)</f>
        <v>0</v>
      </c>
      <c r="I98" s="14"/>
      <c r="J98" s="9"/>
    </row>
    <row r="99" customFormat="false" ht="12.75" hidden="false" customHeight="false" outlineLevel="0" collapsed="false">
      <c r="A99" s="10"/>
      <c r="B99" s="19" t="s">
        <v>14</v>
      </c>
      <c r="C99" s="16"/>
      <c r="D99" s="16"/>
      <c r="E99" s="16"/>
      <c r="F99" s="16"/>
      <c r="G99" s="16"/>
      <c r="H99" s="18" t="n">
        <f aca="false">SUM(C99:G99)</f>
        <v>0</v>
      </c>
      <c r="I99" s="14"/>
      <c r="J99" s="9"/>
    </row>
    <row r="100" customFormat="false" ht="12.75" hidden="false" customHeight="false" outlineLevel="0" collapsed="false">
      <c r="A100" s="10"/>
      <c r="B100" s="19" t="s">
        <v>15</v>
      </c>
      <c r="C100" s="16"/>
      <c r="D100" s="16"/>
      <c r="E100" s="16"/>
      <c r="F100" s="16"/>
      <c r="G100" s="16"/>
      <c r="H100" s="18" t="n">
        <f aca="false">SUM(C100:G100)</f>
        <v>0</v>
      </c>
      <c r="I100" s="14"/>
      <c r="J100" s="9"/>
    </row>
    <row r="101" customFormat="false" ht="12.75" hidden="false" customHeight="false" outlineLevel="0" collapsed="false">
      <c r="A101" s="10"/>
      <c r="B101" s="19" t="s">
        <v>16</v>
      </c>
      <c r="C101" s="16"/>
      <c r="D101" s="16"/>
      <c r="E101" s="16"/>
      <c r="F101" s="16"/>
      <c r="G101" s="16"/>
      <c r="H101" s="18" t="n">
        <f aca="false">SUM(C101:G101)</f>
        <v>0</v>
      </c>
      <c r="I101" s="14"/>
      <c r="J101" s="9"/>
    </row>
    <row r="102" customFormat="false" ht="12.75" hidden="false" customHeight="false" outlineLevel="0" collapsed="false">
      <c r="A102" s="10"/>
      <c r="B102" s="20" t="s">
        <v>17</v>
      </c>
      <c r="C102" s="16"/>
      <c r="D102" s="16"/>
      <c r="E102" s="16"/>
      <c r="F102" s="16" t="n">
        <v>639.6</v>
      </c>
      <c r="G102" s="16"/>
      <c r="H102" s="18" t="n">
        <f aca="false">SUM(C102:G102)</f>
        <v>639.6</v>
      </c>
      <c r="I102" s="14"/>
      <c r="J102" s="9"/>
    </row>
    <row r="103" s="25" customFormat="true" ht="13.5" hidden="false" customHeight="false" outlineLevel="0" collapsed="false">
      <c r="A103" s="10"/>
      <c r="B103" s="21" t="s">
        <v>6</v>
      </c>
      <c r="C103" s="22" t="n">
        <f aca="false">SUM(C93:C102)</f>
        <v>914.68</v>
      </c>
      <c r="D103" s="22" t="n">
        <f aca="false">SUM(D93:D102)</f>
        <v>137.22</v>
      </c>
      <c r="E103" s="22" t="n">
        <f aca="false">SUM(E93:E102)</f>
        <v>0</v>
      </c>
      <c r="F103" s="22" t="n">
        <f aca="false">SUM(F93:F102)</f>
        <v>1959.6</v>
      </c>
      <c r="G103" s="22" t="n">
        <f aca="false">SUM(G93:G102)</f>
        <v>0</v>
      </c>
      <c r="H103" s="22" t="n">
        <f aca="false">SUM(C103:G103)</f>
        <v>3011.5</v>
      </c>
      <c r="I103" s="23"/>
      <c r="J103" s="24"/>
    </row>
    <row r="104" s="25" customFormat="true" ht="12.75" hidden="false" customHeight="false" outlineLevel="0" collapsed="false">
      <c r="A104" s="29" t="s">
        <v>6</v>
      </c>
      <c r="B104" s="30" t="s">
        <v>8</v>
      </c>
      <c r="C104" s="31" t="n">
        <f aca="false">C5+C16+C27+C38+C49+C60+C71+C82+C93</f>
        <v>61184.96</v>
      </c>
      <c r="D104" s="31" t="n">
        <f aca="false">D5+D16+D27+D38+D49+D60+D71+D82+D93</f>
        <v>9177.75</v>
      </c>
      <c r="E104" s="31" t="n">
        <f aca="false">E5+E16+E27+E38+E49+E60+E71+E82+E93</f>
        <v>3904.61</v>
      </c>
      <c r="F104" s="31" t="n">
        <f aca="false">F5+F16+F27+F38+F49+F60+F71+F82+F93</f>
        <v>25365.14</v>
      </c>
      <c r="G104" s="31" t="n">
        <f aca="false">G5+G16+G27+G38+G49+G60+G71+G82+G93</f>
        <v>4483.07</v>
      </c>
      <c r="H104" s="31" t="n">
        <f aca="false">H5+H16+H27+H38+H49+H60+H71+H82+H93</f>
        <v>104115.53</v>
      </c>
      <c r="I104" s="53"/>
      <c r="J104" s="24"/>
    </row>
    <row r="105" s="25" customFormat="true" ht="12.75" hidden="false" customHeight="false" outlineLevel="0" collapsed="false">
      <c r="A105" s="29"/>
      <c r="B105" s="36" t="s">
        <v>9</v>
      </c>
      <c r="C105" s="37" t="n">
        <f aca="false">C6+C17+C28+C39+C50+C61+C72+C83+C94</f>
        <v>50212.73</v>
      </c>
      <c r="D105" s="37" t="n">
        <f aca="false">D6+D17+D28+D39+D50+D61+D72+D83+D94</f>
        <v>7531.92</v>
      </c>
      <c r="E105" s="37" t="n">
        <f aca="false">E6+E17+E28+E39+E50+E61+E72+E83+E94</f>
        <v>1994.46</v>
      </c>
      <c r="F105" s="37" t="n">
        <f aca="false">F6+F17+F28+F39+F50+F61+F72+F83+F94</f>
        <v>24636.46</v>
      </c>
      <c r="G105" s="37" t="n">
        <f aca="false">G6+G17+G28+G39+G50+G61+G72+G83+G94</f>
        <v>46577.48</v>
      </c>
      <c r="H105" s="37" t="n">
        <f aca="false">H6+H17+H28+H39+H50+H61+H72+H83+H94</f>
        <v>130953.05</v>
      </c>
      <c r="I105" s="3"/>
      <c r="J105" s="24"/>
    </row>
    <row r="106" s="25" customFormat="true" ht="12.75" hidden="false" customHeight="false" outlineLevel="0" collapsed="false">
      <c r="A106" s="29"/>
      <c r="B106" s="36" t="s">
        <v>10</v>
      </c>
      <c r="C106" s="38" t="n">
        <f aca="false">C7+C18+C29+C40+C51+C62+C73+C84+C95</f>
        <v>41778.76</v>
      </c>
      <c r="D106" s="38" t="n">
        <f aca="false">D7+D18+D29+D40+D51+D62+D73+D84+D95</f>
        <v>6266.81</v>
      </c>
      <c r="E106" s="38" t="n">
        <f aca="false">E7+E18+E29+E40+E51+E62+E73+E84+E95</f>
        <v>7153.75</v>
      </c>
      <c r="F106" s="37" t="n">
        <f aca="false">F7+F18+F29+F40+F51+F62+F73+F84+F95</f>
        <v>43441.8</v>
      </c>
      <c r="G106" s="37" t="n">
        <f aca="false">G7+G18+G29+G40+G51+G62+G73+G84+G95</f>
        <v>0</v>
      </c>
      <c r="H106" s="37" t="n">
        <f aca="false">H7+H18+H29+H40+H51+H62+H73+H84+H95</f>
        <v>98641.12</v>
      </c>
      <c r="I106" s="23"/>
      <c r="J106" s="24"/>
    </row>
    <row r="107" s="25" customFormat="true" ht="12.75" hidden="false" customHeight="false" outlineLevel="0" collapsed="false">
      <c r="A107" s="29"/>
      <c r="B107" s="36" t="s">
        <v>11</v>
      </c>
      <c r="C107" s="37" t="n">
        <f aca="false">C8+C19+C30+C41+C52+C63+C74+C85+C96</f>
        <v>16343.13</v>
      </c>
      <c r="D107" s="37" t="n">
        <f aca="false">D8+D19+D30+D41+D52+D63+D74+D85+D96</f>
        <v>2451.48</v>
      </c>
      <c r="E107" s="37" t="n">
        <f aca="false">E8+E19+E30+E41+E52+E63+E74+E85+E96</f>
        <v>1251.92</v>
      </c>
      <c r="F107" s="37" t="n">
        <f aca="false">F8+F19+F30+F41+F52+F63+F74+F85+F96</f>
        <v>2607.06</v>
      </c>
      <c r="G107" s="37" t="n">
        <f aca="false">G8+G19+G30+G41+G52+G63+G74+G85+G96</f>
        <v>0</v>
      </c>
      <c r="H107" s="37" t="n">
        <f aca="false">H8+H19+H30+H41+H52+H63+H74+H85+H96</f>
        <v>22653.59</v>
      </c>
      <c r="I107" s="23"/>
      <c r="J107" s="24"/>
    </row>
    <row r="108" s="25" customFormat="true" ht="12.75" hidden="false" customHeight="false" outlineLevel="0" collapsed="false">
      <c r="A108" s="29"/>
      <c r="B108" s="36" t="s">
        <v>12</v>
      </c>
      <c r="C108" s="37" t="n">
        <f aca="false">C9+C20+C31+C42+C53+C64+C75+C86+C97</f>
        <v>20421.92</v>
      </c>
      <c r="D108" s="37" t="n">
        <f aca="false">D9+D20+D31+D42+D53+D64+D75+D86+D97</f>
        <v>3063.31</v>
      </c>
      <c r="E108" s="37" t="n">
        <f aca="false">E9+E20+E31+E42+E53+E64+E75+E86+E97</f>
        <v>0</v>
      </c>
      <c r="F108" s="37" t="n">
        <f aca="false">F9+F20+F31+F42+F53+F64+F75+F86+F97</f>
        <v>9341.6</v>
      </c>
      <c r="G108" s="37" t="n">
        <f aca="false">G9+G20+G31+G42+G53+G64+G75+G86+G97</f>
        <v>0</v>
      </c>
      <c r="H108" s="37" t="n">
        <f aca="false">H9+H20+H31+H42+H53+H64+H75+H86+H97</f>
        <v>32826.83</v>
      </c>
      <c r="I108" s="23"/>
      <c r="J108" s="24"/>
    </row>
    <row r="109" s="25" customFormat="true" ht="12.75" hidden="false" customHeight="false" outlineLevel="0" collapsed="false">
      <c r="A109" s="29"/>
      <c r="B109" s="39" t="s">
        <v>13</v>
      </c>
      <c r="C109" s="37" t="n">
        <f aca="false">C10+C21+C32+C43+C54+C65+C76+C87+C98</f>
        <v>0</v>
      </c>
      <c r="D109" s="37" t="n">
        <f aca="false">D10+D21+D32+D43+D54+D65+D76+D87+D98</f>
        <v>0</v>
      </c>
      <c r="E109" s="37" t="n">
        <f aca="false">E10+E21+E32+E43+E54+E65+E76+E87+E98</f>
        <v>0</v>
      </c>
      <c r="F109" s="37" t="n">
        <f aca="false">F10+F21+F32+F43+F54+F65+F76+F87+F98</f>
        <v>0</v>
      </c>
      <c r="G109" s="37" t="n">
        <f aca="false">G10+G21+G32+G43+G54+G65+G76+G87+G98</f>
        <v>0</v>
      </c>
      <c r="H109" s="37" t="n">
        <f aca="false">H10+H21+H32+H43+H54+H65+H76+H87+H98</f>
        <v>0</v>
      </c>
      <c r="I109" s="23"/>
      <c r="J109" s="24"/>
    </row>
    <row r="110" s="25" customFormat="true" ht="12.75" hidden="false" customHeight="false" outlineLevel="0" collapsed="false">
      <c r="A110" s="29"/>
      <c r="B110" s="36" t="s">
        <v>14</v>
      </c>
      <c r="C110" s="37" t="n">
        <f aca="false">C11+C22+C33+C44+C55+C66+C77+C88+C99</f>
        <v>15274.28</v>
      </c>
      <c r="D110" s="37" t="n">
        <f aca="false">D11+D22+D33+D44+D55+D66+D77+D88+D99</f>
        <v>2291.15</v>
      </c>
      <c r="E110" s="37" t="n">
        <f aca="false">E11+E22+E33+E44+E55+E66+E77+E88+E99</f>
        <v>1457.45</v>
      </c>
      <c r="F110" s="37" t="n">
        <f aca="false">F11+F22+F33+F44+F55+F66+F77+F88+F99</f>
        <v>7450</v>
      </c>
      <c r="G110" s="37" t="n">
        <f aca="false">G11+G22+G33+G44+G55+G66+G77+G88+G99</f>
        <v>982</v>
      </c>
      <c r="H110" s="37" t="n">
        <f aca="false">H11+H22+H33+H44+H55+H66+H77+H88+H99</f>
        <v>27454.88</v>
      </c>
      <c r="I110" s="23"/>
      <c r="J110" s="24"/>
    </row>
    <row r="111" s="25" customFormat="true" ht="12.75" hidden="false" customHeight="false" outlineLevel="0" collapsed="false">
      <c r="A111" s="29"/>
      <c r="B111" s="36" t="s">
        <v>15</v>
      </c>
      <c r="C111" s="37" t="n">
        <f aca="false">C12+C23+C34+C45+C56+C67+C78+C89+C100</f>
        <v>0</v>
      </c>
      <c r="D111" s="37" t="n">
        <f aca="false">D12+D23+D34+D45+D56+D67+D78+D89+D100</f>
        <v>0</v>
      </c>
      <c r="E111" s="37" t="n">
        <f aca="false">E12+E23+E34+E45+E56+E67+E78+E89+E100</f>
        <v>0</v>
      </c>
      <c r="F111" s="37" t="n">
        <f aca="false">F12+F23+F34+F45+F56+F67+F78+F89+F100</f>
        <v>0</v>
      </c>
      <c r="G111" s="37" t="n">
        <f aca="false">G12+G23+G34+G45+G56+G67+G78+G89+G100</f>
        <v>0</v>
      </c>
      <c r="H111" s="37" t="n">
        <f aca="false">H12+H23+H34+H45+H56+H67+H78+H89+H100</f>
        <v>0</v>
      </c>
      <c r="I111" s="23"/>
      <c r="J111" s="24"/>
    </row>
    <row r="112" s="25" customFormat="true" ht="12.75" hidden="false" customHeight="false" outlineLevel="0" collapsed="false">
      <c r="A112" s="29"/>
      <c r="B112" s="36" t="s">
        <v>16</v>
      </c>
      <c r="C112" s="37" t="n">
        <f aca="false">C13+C24+C35+C46+C57+C68+C79+C90+C101</f>
        <v>0</v>
      </c>
      <c r="D112" s="37" t="n">
        <f aca="false">D13+D24+D35+D46+D57+D68+D79+D90+D101</f>
        <v>0</v>
      </c>
      <c r="E112" s="37" t="n">
        <f aca="false">E13+E24+E35+E46+E57+E68+E79+E90+E101</f>
        <v>0</v>
      </c>
      <c r="F112" s="37" t="n">
        <f aca="false">F13+F24+F35+F46+F57+F68+F79+F90+F101</f>
        <v>0</v>
      </c>
      <c r="G112" s="37" t="n">
        <f aca="false">G13+G24+G35+G46+G57+G68+G79+G90+G101</f>
        <v>0</v>
      </c>
      <c r="H112" s="37" t="n">
        <f aca="false">H13+H24+H35+H46+H57+H68+H79+H90+H101</f>
        <v>0</v>
      </c>
      <c r="I112" s="23"/>
      <c r="J112" s="24"/>
    </row>
    <row r="113" s="25" customFormat="true" ht="12.75" hidden="false" customHeight="false" outlineLevel="0" collapsed="false">
      <c r="A113" s="29"/>
      <c r="B113" s="39" t="s">
        <v>17</v>
      </c>
      <c r="C113" s="37" t="n">
        <f aca="false">C14+C25+C36+C47+C58+C69+C80+C91+C102</f>
        <v>9574.05</v>
      </c>
      <c r="D113" s="37" t="n">
        <f aca="false">D14+D25+D36+D47+D58+D69+D80+D91+D102</f>
        <v>1436.1</v>
      </c>
      <c r="E113" s="37" t="n">
        <f aca="false">E14+E25+E36+E47+E58+E69+E80+E91+E102</f>
        <v>947.78</v>
      </c>
      <c r="F113" s="37" t="n">
        <f aca="false">F14+F25+F36+F47+F58+F69+F80+F91+F102</f>
        <v>3958.96</v>
      </c>
      <c r="G113" s="37" t="n">
        <f aca="false">G14+G25+G36+G47+G58+G69+G80+G91+G102</f>
        <v>0</v>
      </c>
      <c r="H113" s="37" t="n">
        <f aca="false">H14+H25+H36+H47+H58+H69+H80+H91+H102</f>
        <v>15916.89</v>
      </c>
      <c r="I113" s="23"/>
      <c r="J113" s="24"/>
    </row>
    <row r="114" customFormat="false" ht="13.5" hidden="false" customHeight="false" outlineLevel="0" collapsed="false">
      <c r="A114" s="29"/>
      <c r="B114" s="40" t="s">
        <v>6</v>
      </c>
      <c r="C114" s="41" t="n">
        <f aca="false">SUM(C104:C113)</f>
        <v>214789.83</v>
      </c>
      <c r="D114" s="41" t="n">
        <f aca="false">SUM(D104:D113)</f>
        <v>32218.52</v>
      </c>
      <c r="E114" s="41" t="n">
        <f aca="false">SUM(E104:E113)</f>
        <v>16709.97</v>
      </c>
      <c r="F114" s="41" t="n">
        <f aca="false">SUM(F104:F113)</f>
        <v>116801.02</v>
      </c>
      <c r="G114" s="41" t="n">
        <f aca="false">SUM(G104:G113)</f>
        <v>52042.55</v>
      </c>
      <c r="H114" s="41" t="n">
        <f aca="false">SUM(H104:H113)</f>
        <v>432561.89</v>
      </c>
      <c r="I114" s="23"/>
      <c r="J114" s="9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</row>
  </sheetData>
  <mergeCells count="11">
    <mergeCell ref="A1:H2"/>
    <mergeCell ref="A5:A15"/>
    <mergeCell ref="A16:A26"/>
    <mergeCell ref="A27:A37"/>
    <mergeCell ref="A38:A48"/>
    <mergeCell ref="A49:A59"/>
    <mergeCell ref="A60:A70"/>
    <mergeCell ref="A71:A81"/>
    <mergeCell ref="A82:A92"/>
    <mergeCell ref="A93:A103"/>
    <mergeCell ref="A104:A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3" style="0" width="17.28"/>
    <col collapsed="false" customWidth="true" hidden="false" outlineLevel="0" max="5" min="5" style="0" width="19.99"/>
    <col collapsed="false" customWidth="true" hidden="false" outlineLevel="0" max="6" min="6" style="0" width="22.14"/>
    <col collapsed="false" customWidth="true" hidden="false" outlineLevel="0" max="7" min="7" style="0" width="16.13"/>
    <col collapsed="false" customWidth="true" hidden="false" outlineLevel="0" max="8" min="8" style="0" width="17.56"/>
    <col collapsed="false" customWidth="true" hidden="false" outlineLevel="0" max="9" min="9" style="0" width="17.28"/>
  </cols>
  <sheetData>
    <row r="1" customFormat="false" ht="12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5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3"/>
      <c r="K3" s="3"/>
    </row>
    <row r="4" customFormat="false" ht="13.5" hidden="false" customHeight="false" outlineLevel="0" collapsed="false">
      <c r="A4" s="5"/>
      <c r="B4" s="6"/>
      <c r="C4" s="7" t="s">
        <v>1</v>
      </c>
      <c r="D4" s="7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8"/>
      <c r="J4" s="9"/>
    </row>
    <row r="5" customFormat="false" ht="12.75" hidden="false" customHeight="false" outlineLevel="0" collapsed="false">
      <c r="A5" s="10" t="s">
        <v>7</v>
      </c>
      <c r="B5" s="11" t="s">
        <v>8</v>
      </c>
      <c r="C5" s="12"/>
      <c r="D5" s="12"/>
      <c r="E5" s="12"/>
      <c r="F5" s="12"/>
      <c r="G5" s="12"/>
      <c r="H5" s="13" t="n">
        <f aca="false">SUM(C5:G5)</f>
        <v>0</v>
      </c>
      <c r="I5" s="14"/>
      <c r="J5" s="9"/>
    </row>
    <row r="6" customFormat="false" ht="12.75" hidden="false" customHeight="false" outlineLevel="0" collapsed="false">
      <c r="A6" s="10"/>
      <c r="B6" s="15" t="s">
        <v>9</v>
      </c>
      <c r="C6" s="16"/>
      <c r="D6" s="16"/>
      <c r="E6" s="16"/>
      <c r="F6" s="16"/>
      <c r="G6" s="16"/>
      <c r="H6" s="18" t="n">
        <f aca="false">SUM(C6:G6)</f>
        <v>0</v>
      </c>
      <c r="I6" s="14"/>
      <c r="J6" s="9"/>
    </row>
    <row r="7" customFormat="false" ht="12.75" hidden="false" customHeight="false" outlineLevel="0" collapsed="false">
      <c r="A7" s="10"/>
      <c r="B7" s="19" t="s">
        <v>10</v>
      </c>
      <c r="C7" s="16"/>
      <c r="D7" s="16"/>
      <c r="E7" s="16"/>
      <c r="F7" s="16"/>
      <c r="G7" s="16"/>
      <c r="H7" s="18" t="n">
        <f aca="false">SUM(C7:G7)</f>
        <v>0</v>
      </c>
      <c r="I7" s="14"/>
      <c r="J7" s="9"/>
    </row>
    <row r="8" customFormat="false" ht="12.75" hidden="false" customHeight="false" outlineLevel="0" collapsed="false">
      <c r="A8" s="10"/>
      <c r="B8" s="19" t="s">
        <v>11</v>
      </c>
      <c r="C8" s="16"/>
      <c r="D8" s="16"/>
      <c r="E8" s="16"/>
      <c r="F8" s="16"/>
      <c r="G8" s="16"/>
      <c r="H8" s="18" t="n">
        <f aca="false">SUM(C8:G8)</f>
        <v>0</v>
      </c>
      <c r="I8" s="14"/>
      <c r="J8" s="9"/>
    </row>
    <row r="9" customFormat="false" ht="12.75" hidden="false" customHeight="false" outlineLevel="0" collapsed="false">
      <c r="A9" s="10"/>
      <c r="B9" s="19" t="s">
        <v>12</v>
      </c>
      <c r="C9" s="16"/>
      <c r="D9" s="16"/>
      <c r="E9" s="16"/>
      <c r="F9" s="16"/>
      <c r="G9" s="16"/>
      <c r="H9" s="18" t="n">
        <f aca="false">SUM(C9:G9)</f>
        <v>0</v>
      </c>
      <c r="I9" s="14"/>
      <c r="J9" s="9"/>
    </row>
    <row r="10" customFormat="false" ht="12.75" hidden="false" customHeight="false" outlineLevel="0" collapsed="false">
      <c r="A10" s="10"/>
      <c r="B10" s="20" t="s">
        <v>13</v>
      </c>
      <c r="C10" s="16"/>
      <c r="D10" s="16"/>
      <c r="E10" s="16"/>
      <c r="F10" s="16"/>
      <c r="G10" s="16"/>
      <c r="H10" s="18" t="n">
        <f aca="false">SUM(C10:G10)</f>
        <v>0</v>
      </c>
      <c r="I10" s="14"/>
      <c r="J10" s="9"/>
    </row>
    <row r="11" customFormat="false" ht="12.75" hidden="false" customHeight="false" outlineLevel="0" collapsed="false">
      <c r="A11" s="10"/>
      <c r="B11" s="19" t="s">
        <v>14</v>
      </c>
      <c r="C11" s="16"/>
      <c r="D11" s="16"/>
      <c r="E11" s="16"/>
      <c r="F11" s="16"/>
      <c r="G11" s="16"/>
      <c r="H11" s="18" t="n">
        <f aca="false">SUM(C11:G11)</f>
        <v>0</v>
      </c>
      <c r="I11" s="14"/>
      <c r="J11" s="9"/>
    </row>
    <row r="12" customFormat="false" ht="12.75" hidden="false" customHeight="false" outlineLevel="0" collapsed="false">
      <c r="A12" s="10"/>
      <c r="B12" s="19" t="s">
        <v>15</v>
      </c>
      <c r="C12" s="16"/>
      <c r="D12" s="16"/>
      <c r="E12" s="16"/>
      <c r="F12" s="16"/>
      <c r="G12" s="16"/>
      <c r="H12" s="18" t="n">
        <f aca="false">SUM(C12:G12)</f>
        <v>0</v>
      </c>
      <c r="I12" s="14"/>
      <c r="J12" s="9"/>
    </row>
    <row r="13" customFormat="false" ht="12.75" hidden="false" customHeight="false" outlineLevel="0" collapsed="false">
      <c r="A13" s="10"/>
      <c r="B13" s="19" t="s">
        <v>16</v>
      </c>
      <c r="C13" s="16"/>
      <c r="D13" s="16"/>
      <c r="E13" s="16"/>
      <c r="F13" s="16"/>
      <c r="G13" s="16"/>
      <c r="H13" s="18" t="n">
        <f aca="false">SUM(C13:G13)</f>
        <v>0</v>
      </c>
      <c r="I13" s="14"/>
      <c r="J13" s="9"/>
    </row>
    <row r="14" customFormat="false" ht="12.75" hidden="false" customHeight="false" outlineLevel="0" collapsed="false">
      <c r="A14" s="10"/>
      <c r="B14" s="20" t="s">
        <v>17</v>
      </c>
      <c r="C14" s="16"/>
      <c r="D14" s="16"/>
      <c r="E14" s="16"/>
      <c r="F14" s="16"/>
      <c r="G14" s="16"/>
      <c r="H14" s="18" t="n">
        <f aca="false">SUM(C14:G14)</f>
        <v>0</v>
      </c>
      <c r="I14" s="14"/>
      <c r="J14" s="9"/>
    </row>
    <row r="15" s="25" customFormat="true" ht="13.5" hidden="false" customHeight="false" outlineLevel="0" collapsed="false">
      <c r="A15" s="10"/>
      <c r="B15" s="21" t="s">
        <v>6</v>
      </c>
      <c r="C15" s="22" t="n">
        <f aca="false">SUM(C5:C14)</f>
        <v>0</v>
      </c>
      <c r="D15" s="22" t="n">
        <f aca="false">SUM(D5:D14)</f>
        <v>0</v>
      </c>
      <c r="E15" s="22" t="n">
        <f aca="false">SUM(E5:E14)</f>
        <v>0</v>
      </c>
      <c r="F15" s="22" t="n">
        <f aca="false">SUM(F5:F14)</f>
        <v>0</v>
      </c>
      <c r="G15" s="22" t="n">
        <f aca="false">SUM(G5:G14)</f>
        <v>0</v>
      </c>
      <c r="H15" s="22" t="n">
        <f aca="false">SUM(C15:G15)</f>
        <v>0</v>
      </c>
      <c r="I15" s="23"/>
      <c r="J15" s="24"/>
    </row>
    <row r="16" customFormat="false" ht="12.75" hidden="false" customHeight="false" outlineLevel="0" collapsed="false">
      <c r="A16" s="10" t="s">
        <v>18</v>
      </c>
      <c r="B16" s="11" t="s">
        <v>8</v>
      </c>
      <c r="C16" s="12"/>
      <c r="D16" s="12"/>
      <c r="E16" s="12"/>
      <c r="F16" s="12"/>
      <c r="G16" s="12"/>
      <c r="H16" s="13" t="n">
        <f aca="false">SUM(C16:G16)</f>
        <v>0</v>
      </c>
      <c r="I16" s="14"/>
      <c r="J16" s="9"/>
    </row>
    <row r="17" customFormat="false" ht="12.75" hidden="false" customHeight="false" outlineLevel="0" collapsed="false">
      <c r="A17" s="10"/>
      <c r="B17" s="15" t="s">
        <v>9</v>
      </c>
      <c r="C17" s="16"/>
      <c r="D17" s="16"/>
      <c r="E17" s="16"/>
      <c r="F17" s="16"/>
      <c r="G17" s="16"/>
      <c r="H17" s="18" t="n">
        <f aca="false">SUM(C17:G17)</f>
        <v>0</v>
      </c>
      <c r="I17" s="14"/>
      <c r="J17" s="9"/>
    </row>
    <row r="18" customFormat="false" ht="12.75" hidden="false" customHeight="false" outlineLevel="0" collapsed="false">
      <c r="A18" s="10"/>
      <c r="B18" s="19" t="s">
        <v>10</v>
      </c>
      <c r="C18" s="16"/>
      <c r="D18" s="16"/>
      <c r="E18" s="16"/>
      <c r="F18" s="16"/>
      <c r="G18" s="16"/>
      <c r="H18" s="18" t="n">
        <f aca="false">SUM(C18:G18)</f>
        <v>0</v>
      </c>
      <c r="I18" s="14"/>
      <c r="J18" s="9"/>
    </row>
    <row r="19" customFormat="false" ht="12.75" hidden="false" customHeight="false" outlineLevel="0" collapsed="false">
      <c r="A19" s="10"/>
      <c r="B19" s="19" t="s">
        <v>11</v>
      </c>
      <c r="C19" s="16"/>
      <c r="D19" s="16"/>
      <c r="E19" s="16"/>
      <c r="F19" s="16"/>
      <c r="G19" s="16"/>
      <c r="H19" s="18" t="n">
        <f aca="false">SUM(C19:G19)</f>
        <v>0</v>
      </c>
      <c r="I19" s="14"/>
      <c r="J19" s="9"/>
    </row>
    <row r="20" customFormat="false" ht="12.75" hidden="false" customHeight="false" outlineLevel="0" collapsed="false">
      <c r="A20" s="10"/>
      <c r="B20" s="19" t="s">
        <v>12</v>
      </c>
      <c r="C20" s="16"/>
      <c r="D20" s="16"/>
      <c r="E20" s="16"/>
      <c r="F20" s="16"/>
      <c r="G20" s="16"/>
      <c r="H20" s="18" t="n">
        <f aca="false">SUM(C20:G20)</f>
        <v>0</v>
      </c>
      <c r="I20" s="14"/>
      <c r="J20" s="9"/>
    </row>
    <row r="21" customFormat="false" ht="12.75" hidden="false" customHeight="false" outlineLevel="0" collapsed="false">
      <c r="A21" s="10"/>
      <c r="B21" s="20" t="s">
        <v>13</v>
      </c>
      <c r="C21" s="16"/>
      <c r="D21" s="16"/>
      <c r="E21" s="16"/>
      <c r="F21" s="16"/>
      <c r="G21" s="16"/>
      <c r="H21" s="18" t="n">
        <f aca="false">SUM(C21:G21)</f>
        <v>0</v>
      </c>
      <c r="I21" s="14"/>
      <c r="J21" s="9"/>
    </row>
    <row r="22" customFormat="false" ht="12.75" hidden="false" customHeight="false" outlineLevel="0" collapsed="false">
      <c r="A22" s="10"/>
      <c r="B22" s="19" t="s">
        <v>14</v>
      </c>
      <c r="C22" s="16"/>
      <c r="D22" s="16"/>
      <c r="E22" s="16"/>
      <c r="F22" s="16"/>
      <c r="G22" s="16"/>
      <c r="H22" s="18" t="n">
        <f aca="false">SUM(C22:G22)</f>
        <v>0</v>
      </c>
      <c r="I22" s="14"/>
      <c r="J22" s="9"/>
    </row>
    <row r="23" customFormat="false" ht="12.75" hidden="false" customHeight="false" outlineLevel="0" collapsed="false">
      <c r="A23" s="10"/>
      <c r="B23" s="19" t="s">
        <v>15</v>
      </c>
      <c r="C23" s="16"/>
      <c r="D23" s="16"/>
      <c r="E23" s="16"/>
      <c r="F23" s="16"/>
      <c r="G23" s="16"/>
      <c r="H23" s="18" t="n">
        <f aca="false">SUM(C23:G23)</f>
        <v>0</v>
      </c>
      <c r="I23" s="14"/>
      <c r="J23" s="9"/>
    </row>
    <row r="24" customFormat="false" ht="12.75" hidden="false" customHeight="false" outlineLevel="0" collapsed="false">
      <c r="A24" s="10"/>
      <c r="B24" s="19" t="s">
        <v>16</v>
      </c>
      <c r="C24" s="16"/>
      <c r="D24" s="16"/>
      <c r="E24" s="16"/>
      <c r="F24" s="16"/>
      <c r="G24" s="16"/>
      <c r="H24" s="18" t="n">
        <f aca="false">SUM(C24:G24)</f>
        <v>0</v>
      </c>
      <c r="I24" s="14"/>
      <c r="J24" s="9"/>
    </row>
    <row r="25" customFormat="false" ht="12.75" hidden="false" customHeight="false" outlineLevel="0" collapsed="false">
      <c r="A25" s="10"/>
      <c r="B25" s="20" t="s">
        <v>17</v>
      </c>
      <c r="C25" s="16"/>
      <c r="D25" s="16"/>
      <c r="E25" s="16"/>
      <c r="F25" s="16"/>
      <c r="G25" s="16"/>
      <c r="H25" s="18" t="n">
        <f aca="false">SUM(C25:G25)</f>
        <v>0</v>
      </c>
      <c r="I25" s="14"/>
      <c r="J25" s="9"/>
    </row>
    <row r="26" s="25" customFormat="true" ht="13.5" hidden="false" customHeight="false" outlineLevel="0" collapsed="false">
      <c r="A26" s="10"/>
      <c r="B26" s="21" t="s">
        <v>6</v>
      </c>
      <c r="C26" s="22" t="n">
        <f aca="false">SUM(C16:C25)</f>
        <v>0</v>
      </c>
      <c r="D26" s="22" t="n">
        <f aca="false">SUM(D16:D25)</f>
        <v>0</v>
      </c>
      <c r="E26" s="22" t="n">
        <f aca="false">SUM(E16:E25)</f>
        <v>0</v>
      </c>
      <c r="F26" s="22" t="n">
        <f aca="false">SUM(F16:F25)</f>
        <v>0</v>
      </c>
      <c r="G26" s="22" t="n">
        <f aca="false">SUM(G16:G25)</f>
        <v>0</v>
      </c>
      <c r="H26" s="22" t="n">
        <f aca="false">SUM(C26:G26)</f>
        <v>0</v>
      </c>
      <c r="I26" s="23"/>
      <c r="J26" s="24"/>
    </row>
    <row r="27" customFormat="false" ht="12.75" hidden="false" customHeight="false" outlineLevel="0" collapsed="false">
      <c r="A27" s="10" t="s">
        <v>19</v>
      </c>
      <c r="B27" s="11" t="s">
        <v>8</v>
      </c>
      <c r="C27" s="12"/>
      <c r="D27" s="12"/>
      <c r="E27" s="12"/>
      <c r="F27" s="12"/>
      <c r="G27" s="12"/>
      <c r="H27" s="13" t="n">
        <f aca="false">SUM(C27:G27)</f>
        <v>0</v>
      </c>
      <c r="I27" s="14"/>
      <c r="J27" s="9"/>
    </row>
    <row r="28" customFormat="false" ht="12.75" hidden="false" customHeight="false" outlineLevel="0" collapsed="false">
      <c r="A28" s="10"/>
      <c r="B28" s="15" t="s">
        <v>9</v>
      </c>
      <c r="C28" s="16"/>
      <c r="D28" s="16"/>
      <c r="E28" s="16"/>
      <c r="F28" s="16"/>
      <c r="G28" s="16"/>
      <c r="H28" s="18" t="n">
        <f aca="false">SUM(C28:G28)</f>
        <v>0</v>
      </c>
      <c r="I28" s="14"/>
      <c r="J28" s="9"/>
    </row>
    <row r="29" customFormat="false" ht="12.75" hidden="false" customHeight="false" outlineLevel="0" collapsed="false">
      <c r="A29" s="10"/>
      <c r="B29" s="19" t="s">
        <v>10</v>
      </c>
      <c r="C29" s="16"/>
      <c r="D29" s="16"/>
      <c r="E29" s="16"/>
      <c r="F29" s="16"/>
      <c r="G29" s="16"/>
      <c r="H29" s="18" t="n">
        <f aca="false">SUM(C29:G29)</f>
        <v>0</v>
      </c>
      <c r="I29" s="14"/>
      <c r="J29" s="9"/>
    </row>
    <row r="30" customFormat="false" ht="12.75" hidden="false" customHeight="false" outlineLevel="0" collapsed="false">
      <c r="A30" s="10"/>
      <c r="B30" s="19" t="s">
        <v>11</v>
      </c>
      <c r="C30" s="16"/>
      <c r="D30" s="16"/>
      <c r="E30" s="16"/>
      <c r="F30" s="16"/>
      <c r="G30" s="16"/>
      <c r="H30" s="18" t="n">
        <f aca="false">SUM(C30:G30)</f>
        <v>0</v>
      </c>
      <c r="I30" s="14"/>
      <c r="J30" s="9"/>
    </row>
    <row r="31" customFormat="false" ht="12.75" hidden="false" customHeight="false" outlineLevel="0" collapsed="false">
      <c r="A31" s="10"/>
      <c r="B31" s="19" t="s">
        <v>12</v>
      </c>
      <c r="C31" s="16"/>
      <c r="D31" s="16"/>
      <c r="E31" s="16"/>
      <c r="F31" s="16"/>
      <c r="G31" s="16"/>
      <c r="H31" s="18" t="n">
        <f aca="false">SUM(C31:G31)</f>
        <v>0</v>
      </c>
      <c r="I31" s="14"/>
      <c r="J31" s="9"/>
    </row>
    <row r="32" customFormat="false" ht="12.75" hidden="false" customHeight="false" outlineLevel="0" collapsed="false">
      <c r="A32" s="10"/>
      <c r="B32" s="20" t="s">
        <v>13</v>
      </c>
      <c r="C32" s="16"/>
      <c r="D32" s="16"/>
      <c r="E32" s="16"/>
      <c r="F32" s="16"/>
      <c r="G32" s="16"/>
      <c r="H32" s="18" t="n">
        <f aca="false">SUM(C32:G32)</f>
        <v>0</v>
      </c>
      <c r="I32" s="14"/>
      <c r="J32" s="9"/>
    </row>
    <row r="33" customFormat="false" ht="12.75" hidden="false" customHeight="false" outlineLevel="0" collapsed="false">
      <c r="A33" s="10"/>
      <c r="B33" s="19" t="s">
        <v>14</v>
      </c>
      <c r="C33" s="16"/>
      <c r="D33" s="16"/>
      <c r="E33" s="16"/>
      <c r="F33" s="16"/>
      <c r="G33" s="16"/>
      <c r="H33" s="18" t="n">
        <f aca="false">SUM(C33:G33)</f>
        <v>0</v>
      </c>
      <c r="I33" s="14"/>
      <c r="J33" s="9"/>
    </row>
    <row r="34" customFormat="false" ht="12.75" hidden="false" customHeight="false" outlineLevel="0" collapsed="false">
      <c r="A34" s="10"/>
      <c r="B34" s="19" t="s">
        <v>15</v>
      </c>
      <c r="C34" s="16"/>
      <c r="D34" s="16"/>
      <c r="E34" s="16"/>
      <c r="F34" s="16"/>
      <c r="G34" s="16"/>
      <c r="H34" s="18" t="n">
        <f aca="false">SUM(C34:G34)</f>
        <v>0</v>
      </c>
      <c r="I34" s="14"/>
      <c r="J34" s="9"/>
    </row>
    <row r="35" customFormat="false" ht="12.75" hidden="false" customHeight="false" outlineLevel="0" collapsed="false">
      <c r="A35" s="10"/>
      <c r="B35" s="19" t="s">
        <v>16</v>
      </c>
      <c r="C35" s="16"/>
      <c r="D35" s="16"/>
      <c r="E35" s="16"/>
      <c r="F35" s="16"/>
      <c r="G35" s="16"/>
      <c r="H35" s="18" t="n">
        <f aca="false">SUM(C35:G35)</f>
        <v>0</v>
      </c>
      <c r="I35" s="14"/>
      <c r="J35" s="9"/>
    </row>
    <row r="36" customFormat="false" ht="12.75" hidden="false" customHeight="false" outlineLevel="0" collapsed="false">
      <c r="A36" s="10"/>
      <c r="B36" s="20" t="s">
        <v>17</v>
      </c>
      <c r="C36" s="16"/>
      <c r="D36" s="16"/>
      <c r="E36" s="16"/>
      <c r="F36" s="16"/>
      <c r="G36" s="16"/>
      <c r="H36" s="18" t="n">
        <f aca="false">SUM(C36:G36)</f>
        <v>0</v>
      </c>
      <c r="I36" s="14"/>
      <c r="J36" s="9"/>
    </row>
    <row r="37" s="25" customFormat="true" ht="13.5" hidden="false" customHeight="false" outlineLevel="0" collapsed="false">
      <c r="A37" s="10"/>
      <c r="B37" s="21" t="s">
        <v>6</v>
      </c>
      <c r="C37" s="22" t="n">
        <f aca="false">SUM(C27:C36)</f>
        <v>0</v>
      </c>
      <c r="D37" s="22" t="n">
        <f aca="false">SUM(D27:D36)</f>
        <v>0</v>
      </c>
      <c r="E37" s="22" t="n">
        <f aca="false">SUM(E27:E36)</f>
        <v>0</v>
      </c>
      <c r="F37" s="22" t="n">
        <f aca="false">SUM(F27:F36)</f>
        <v>0</v>
      </c>
      <c r="G37" s="22" t="n">
        <f aca="false">SUM(G27:G36)</f>
        <v>0</v>
      </c>
      <c r="H37" s="22" t="n">
        <f aca="false">SUM(C37:G37)</f>
        <v>0</v>
      </c>
      <c r="I37" s="23"/>
      <c r="J37" s="24"/>
    </row>
    <row r="38" customFormat="false" ht="12.75" hidden="false" customHeight="false" outlineLevel="0" collapsed="false">
      <c r="A38" s="10" t="s">
        <v>20</v>
      </c>
      <c r="B38" s="11" t="s">
        <v>8</v>
      </c>
      <c r="C38" s="12"/>
      <c r="D38" s="12"/>
      <c r="E38" s="12"/>
      <c r="F38" s="12"/>
      <c r="G38" s="12"/>
      <c r="H38" s="13" t="n">
        <f aca="false">SUM(C38:G38)</f>
        <v>0</v>
      </c>
      <c r="I38" s="14"/>
      <c r="J38" s="9"/>
    </row>
    <row r="39" customFormat="false" ht="12.75" hidden="false" customHeight="false" outlineLevel="0" collapsed="false">
      <c r="A39" s="10"/>
      <c r="B39" s="15" t="s">
        <v>9</v>
      </c>
      <c r="C39" s="16"/>
      <c r="D39" s="16"/>
      <c r="E39" s="16"/>
      <c r="F39" s="16"/>
      <c r="G39" s="16"/>
      <c r="H39" s="18" t="n">
        <f aca="false">SUM(C39:G39)</f>
        <v>0</v>
      </c>
      <c r="I39" s="14"/>
      <c r="J39" s="9"/>
    </row>
    <row r="40" customFormat="false" ht="12.75" hidden="false" customHeight="false" outlineLevel="0" collapsed="false">
      <c r="A40" s="10"/>
      <c r="B40" s="19" t="s">
        <v>10</v>
      </c>
      <c r="C40" s="16"/>
      <c r="D40" s="16"/>
      <c r="E40" s="16"/>
      <c r="F40" s="16"/>
      <c r="G40" s="16"/>
      <c r="H40" s="18" t="n">
        <f aca="false">SUM(C40:G40)</f>
        <v>0</v>
      </c>
      <c r="I40" s="14"/>
      <c r="J40" s="9"/>
    </row>
    <row r="41" customFormat="false" ht="12.75" hidden="false" customHeight="false" outlineLevel="0" collapsed="false">
      <c r="A41" s="10"/>
      <c r="B41" s="19" t="s">
        <v>11</v>
      </c>
      <c r="C41" s="16"/>
      <c r="D41" s="16"/>
      <c r="E41" s="16"/>
      <c r="F41" s="16"/>
      <c r="G41" s="16"/>
      <c r="H41" s="18" t="n">
        <f aca="false">SUM(C41:G41)</f>
        <v>0</v>
      </c>
      <c r="I41" s="14"/>
      <c r="J41" s="9"/>
    </row>
    <row r="42" customFormat="false" ht="12.75" hidden="false" customHeight="false" outlineLevel="0" collapsed="false">
      <c r="A42" s="10"/>
      <c r="B42" s="19" t="s">
        <v>12</v>
      </c>
      <c r="C42" s="16"/>
      <c r="D42" s="16"/>
      <c r="E42" s="16"/>
      <c r="F42" s="16"/>
      <c r="G42" s="16"/>
      <c r="H42" s="18" t="n">
        <f aca="false">SUM(C42:G42)</f>
        <v>0</v>
      </c>
      <c r="I42" s="14"/>
      <c r="J42" s="9"/>
    </row>
    <row r="43" customFormat="false" ht="12.75" hidden="false" customHeight="false" outlineLevel="0" collapsed="false">
      <c r="A43" s="10"/>
      <c r="B43" s="20" t="s">
        <v>13</v>
      </c>
      <c r="C43" s="16"/>
      <c r="D43" s="16"/>
      <c r="E43" s="16"/>
      <c r="F43" s="16"/>
      <c r="G43" s="16"/>
      <c r="H43" s="18" t="n">
        <f aca="false">SUM(C43:G43)</f>
        <v>0</v>
      </c>
      <c r="I43" s="14"/>
      <c r="J43" s="9"/>
    </row>
    <row r="44" customFormat="false" ht="12.75" hidden="false" customHeight="false" outlineLevel="0" collapsed="false">
      <c r="A44" s="10"/>
      <c r="B44" s="19" t="s">
        <v>14</v>
      </c>
      <c r="C44" s="16"/>
      <c r="D44" s="16"/>
      <c r="E44" s="16"/>
      <c r="F44" s="16"/>
      <c r="G44" s="16"/>
      <c r="H44" s="18" t="n">
        <f aca="false">SUM(C44:G44)</f>
        <v>0</v>
      </c>
      <c r="I44" s="14"/>
      <c r="J44" s="9"/>
    </row>
    <row r="45" customFormat="false" ht="12.75" hidden="false" customHeight="false" outlineLevel="0" collapsed="false">
      <c r="A45" s="10"/>
      <c r="B45" s="19" t="s">
        <v>15</v>
      </c>
      <c r="C45" s="16"/>
      <c r="D45" s="16"/>
      <c r="E45" s="16"/>
      <c r="F45" s="16"/>
      <c r="G45" s="16"/>
      <c r="H45" s="18" t="n">
        <f aca="false">SUM(C45:G45)</f>
        <v>0</v>
      </c>
      <c r="I45" s="14"/>
      <c r="J45" s="9"/>
    </row>
    <row r="46" customFormat="false" ht="12.75" hidden="false" customHeight="false" outlineLevel="0" collapsed="false">
      <c r="A46" s="10"/>
      <c r="B46" s="19" t="s">
        <v>16</v>
      </c>
      <c r="C46" s="16"/>
      <c r="D46" s="16"/>
      <c r="E46" s="16"/>
      <c r="F46" s="16"/>
      <c r="G46" s="16"/>
      <c r="H46" s="18" t="n">
        <f aca="false">SUM(C46:G46)</f>
        <v>0</v>
      </c>
      <c r="I46" s="14"/>
      <c r="J46" s="9"/>
    </row>
    <row r="47" customFormat="false" ht="12.75" hidden="false" customHeight="false" outlineLevel="0" collapsed="false">
      <c r="A47" s="10"/>
      <c r="B47" s="20" t="s">
        <v>17</v>
      </c>
      <c r="C47" s="16"/>
      <c r="D47" s="16"/>
      <c r="E47" s="16"/>
      <c r="F47" s="16"/>
      <c r="G47" s="16"/>
      <c r="H47" s="18" t="n">
        <f aca="false">SUM(C47:G47)</f>
        <v>0</v>
      </c>
      <c r="I47" s="14"/>
      <c r="J47" s="9"/>
    </row>
    <row r="48" s="25" customFormat="true" ht="13.5" hidden="false" customHeight="false" outlineLevel="0" collapsed="false">
      <c r="A48" s="10"/>
      <c r="B48" s="21" t="s">
        <v>6</v>
      </c>
      <c r="C48" s="22" t="n">
        <f aca="false">SUM(C38:C47)</f>
        <v>0</v>
      </c>
      <c r="D48" s="22" t="n">
        <f aca="false">SUM(D38:D47)</f>
        <v>0</v>
      </c>
      <c r="E48" s="22" t="n">
        <f aca="false">SUM(E38:E47)</f>
        <v>0</v>
      </c>
      <c r="F48" s="22" t="n">
        <f aca="false">SUM(F38:F47)</f>
        <v>0</v>
      </c>
      <c r="G48" s="22" t="n">
        <f aca="false">SUM(G38:G47)</f>
        <v>0</v>
      </c>
      <c r="H48" s="22" t="n">
        <f aca="false">SUM(C48:G48)</f>
        <v>0</v>
      </c>
      <c r="I48" s="23"/>
      <c r="J48" s="24"/>
    </row>
    <row r="49" customFormat="false" ht="12.75" hidden="false" customHeight="false" outlineLevel="0" collapsed="false">
      <c r="A49" s="10" t="s">
        <v>21</v>
      </c>
      <c r="B49" s="11" t="s">
        <v>8</v>
      </c>
      <c r="C49" s="12"/>
      <c r="D49" s="12"/>
      <c r="E49" s="12"/>
      <c r="F49" s="12"/>
      <c r="G49" s="12"/>
      <c r="H49" s="13" t="n">
        <f aca="false">SUM(C49:G49)</f>
        <v>0</v>
      </c>
      <c r="I49" s="14"/>
      <c r="J49" s="9"/>
    </row>
    <row r="50" customFormat="false" ht="12.75" hidden="false" customHeight="false" outlineLevel="0" collapsed="false">
      <c r="A50" s="10"/>
      <c r="B50" s="15" t="s">
        <v>9</v>
      </c>
      <c r="C50" s="16"/>
      <c r="D50" s="16"/>
      <c r="E50" s="16"/>
      <c r="F50" s="16"/>
      <c r="G50" s="16"/>
      <c r="H50" s="18" t="n">
        <f aca="false">SUM(C50:G50)</f>
        <v>0</v>
      </c>
      <c r="I50" s="14"/>
      <c r="J50" s="9"/>
    </row>
    <row r="51" customFormat="false" ht="12.75" hidden="false" customHeight="false" outlineLevel="0" collapsed="false">
      <c r="A51" s="10"/>
      <c r="B51" s="19" t="s">
        <v>10</v>
      </c>
      <c r="C51" s="16"/>
      <c r="D51" s="16"/>
      <c r="E51" s="16"/>
      <c r="F51" s="16"/>
      <c r="G51" s="16"/>
      <c r="H51" s="18" t="n">
        <f aca="false">SUM(C51:G51)</f>
        <v>0</v>
      </c>
      <c r="I51" s="14"/>
      <c r="J51" s="9"/>
    </row>
    <row r="52" customFormat="false" ht="12.75" hidden="false" customHeight="false" outlineLevel="0" collapsed="false">
      <c r="A52" s="10"/>
      <c r="B52" s="19" t="s">
        <v>11</v>
      </c>
      <c r="C52" s="16"/>
      <c r="D52" s="16"/>
      <c r="E52" s="16"/>
      <c r="F52" s="16"/>
      <c r="G52" s="16"/>
      <c r="H52" s="18" t="n">
        <f aca="false">SUM(C52:G52)</f>
        <v>0</v>
      </c>
      <c r="I52" s="14"/>
      <c r="J52" s="9"/>
    </row>
    <row r="53" customFormat="false" ht="12.75" hidden="false" customHeight="false" outlineLevel="0" collapsed="false">
      <c r="A53" s="10"/>
      <c r="B53" s="19" t="s">
        <v>12</v>
      </c>
      <c r="C53" s="16"/>
      <c r="D53" s="16"/>
      <c r="E53" s="16"/>
      <c r="F53" s="16"/>
      <c r="G53" s="16"/>
      <c r="H53" s="18" t="n">
        <f aca="false">SUM(C53:G53)</f>
        <v>0</v>
      </c>
      <c r="I53" s="14"/>
      <c r="J53" s="9"/>
    </row>
    <row r="54" customFormat="false" ht="12.75" hidden="false" customHeight="false" outlineLevel="0" collapsed="false">
      <c r="A54" s="10"/>
      <c r="B54" s="20" t="s">
        <v>13</v>
      </c>
      <c r="C54" s="16"/>
      <c r="D54" s="16"/>
      <c r="E54" s="16"/>
      <c r="F54" s="16"/>
      <c r="G54" s="16"/>
      <c r="H54" s="18" t="n">
        <f aca="false">SUM(C54:G54)</f>
        <v>0</v>
      </c>
      <c r="I54" s="14"/>
      <c r="J54" s="9"/>
    </row>
    <row r="55" customFormat="false" ht="12.75" hidden="false" customHeight="false" outlineLevel="0" collapsed="false">
      <c r="A55" s="10"/>
      <c r="B55" s="19" t="s">
        <v>14</v>
      </c>
      <c r="C55" s="16"/>
      <c r="D55" s="16"/>
      <c r="E55" s="16"/>
      <c r="F55" s="16"/>
      <c r="G55" s="16"/>
      <c r="H55" s="18" t="n">
        <f aca="false">SUM(C55:G55)</f>
        <v>0</v>
      </c>
      <c r="I55" s="14"/>
      <c r="J55" s="9"/>
    </row>
    <row r="56" customFormat="false" ht="12.75" hidden="false" customHeight="false" outlineLevel="0" collapsed="false">
      <c r="A56" s="10"/>
      <c r="B56" s="19" t="s">
        <v>15</v>
      </c>
      <c r="C56" s="16"/>
      <c r="D56" s="16"/>
      <c r="E56" s="16"/>
      <c r="F56" s="16"/>
      <c r="G56" s="16"/>
      <c r="H56" s="18" t="n">
        <f aca="false">SUM(C56:G56)</f>
        <v>0</v>
      </c>
      <c r="I56" s="14"/>
      <c r="J56" s="9"/>
    </row>
    <row r="57" customFormat="false" ht="12.75" hidden="false" customHeight="false" outlineLevel="0" collapsed="false">
      <c r="A57" s="10"/>
      <c r="B57" s="19" t="s">
        <v>16</v>
      </c>
      <c r="C57" s="16"/>
      <c r="D57" s="16"/>
      <c r="E57" s="16"/>
      <c r="F57" s="16"/>
      <c r="G57" s="16"/>
      <c r="H57" s="18" t="n">
        <f aca="false">SUM(C57:G57)</f>
        <v>0</v>
      </c>
      <c r="I57" s="14"/>
      <c r="J57" s="9"/>
    </row>
    <row r="58" customFormat="false" ht="12.75" hidden="false" customHeight="false" outlineLevel="0" collapsed="false">
      <c r="A58" s="10"/>
      <c r="B58" s="20" t="s">
        <v>17</v>
      </c>
      <c r="C58" s="16"/>
      <c r="D58" s="16"/>
      <c r="E58" s="16"/>
      <c r="F58" s="16"/>
      <c r="G58" s="16"/>
      <c r="H58" s="18" t="n">
        <f aca="false">SUM(C58:G58)</f>
        <v>0</v>
      </c>
      <c r="I58" s="14"/>
      <c r="J58" s="9"/>
    </row>
    <row r="59" s="25" customFormat="true" ht="13.5" hidden="false" customHeight="false" outlineLevel="0" collapsed="false">
      <c r="A59" s="10"/>
      <c r="B59" s="21" t="s">
        <v>6</v>
      </c>
      <c r="C59" s="22" t="n">
        <f aca="false">SUM(C49:C58)</f>
        <v>0</v>
      </c>
      <c r="D59" s="22" t="n">
        <f aca="false">SUM(D49:D58)</f>
        <v>0</v>
      </c>
      <c r="E59" s="22" t="n">
        <f aca="false">SUM(E49:E58)</f>
        <v>0</v>
      </c>
      <c r="F59" s="22" t="n">
        <f aca="false">SUM(F49:F58)</f>
        <v>0</v>
      </c>
      <c r="G59" s="22" t="n">
        <f aca="false">SUM(G49:G58)</f>
        <v>0</v>
      </c>
      <c r="H59" s="22" t="n">
        <f aca="false">SUM(C59:G59)</f>
        <v>0</v>
      </c>
      <c r="I59" s="23"/>
      <c r="J59" s="24"/>
    </row>
    <row r="60" customFormat="false" ht="12.75" hidden="false" customHeight="false" outlineLevel="0" collapsed="false">
      <c r="A60" s="10" t="s">
        <v>22</v>
      </c>
      <c r="B60" s="11" t="s">
        <v>8</v>
      </c>
      <c r="C60" s="12"/>
      <c r="D60" s="12"/>
      <c r="E60" s="12"/>
      <c r="F60" s="12"/>
      <c r="G60" s="12"/>
      <c r="H60" s="13" t="n">
        <f aca="false">SUM(C60:G60)</f>
        <v>0</v>
      </c>
      <c r="I60" s="14"/>
      <c r="J60" s="9"/>
    </row>
    <row r="61" customFormat="false" ht="12.75" hidden="false" customHeight="false" outlineLevel="0" collapsed="false">
      <c r="A61" s="10"/>
      <c r="B61" s="15" t="s">
        <v>9</v>
      </c>
      <c r="C61" s="16"/>
      <c r="D61" s="16"/>
      <c r="E61" s="16"/>
      <c r="F61" s="16"/>
      <c r="G61" s="16"/>
      <c r="H61" s="18" t="n">
        <f aca="false">SUM(C61:G61)</f>
        <v>0</v>
      </c>
      <c r="I61" s="14"/>
      <c r="J61" s="9"/>
    </row>
    <row r="62" customFormat="false" ht="12.75" hidden="false" customHeight="false" outlineLevel="0" collapsed="false">
      <c r="A62" s="10"/>
      <c r="B62" s="19" t="s">
        <v>10</v>
      </c>
      <c r="C62" s="16"/>
      <c r="D62" s="16"/>
      <c r="E62" s="16"/>
      <c r="F62" s="16"/>
      <c r="G62" s="16"/>
      <c r="H62" s="18" t="n">
        <f aca="false">SUM(C62:G62)</f>
        <v>0</v>
      </c>
      <c r="I62" s="14"/>
      <c r="J62" s="9"/>
    </row>
    <row r="63" customFormat="false" ht="12.75" hidden="false" customHeight="false" outlineLevel="0" collapsed="false">
      <c r="A63" s="10"/>
      <c r="B63" s="19" t="s">
        <v>11</v>
      </c>
      <c r="C63" s="16"/>
      <c r="D63" s="16"/>
      <c r="E63" s="16"/>
      <c r="F63" s="16"/>
      <c r="G63" s="16"/>
      <c r="H63" s="18" t="n">
        <f aca="false">SUM(C63:G63)</f>
        <v>0</v>
      </c>
      <c r="I63" s="14"/>
      <c r="J63" s="9"/>
    </row>
    <row r="64" customFormat="false" ht="12.75" hidden="false" customHeight="false" outlineLevel="0" collapsed="false">
      <c r="A64" s="10"/>
      <c r="B64" s="19" t="s">
        <v>12</v>
      </c>
      <c r="C64" s="16"/>
      <c r="D64" s="16"/>
      <c r="E64" s="16"/>
      <c r="F64" s="16"/>
      <c r="G64" s="16"/>
      <c r="H64" s="18" t="n">
        <f aca="false">SUM(C64:G64)</f>
        <v>0</v>
      </c>
      <c r="I64" s="14"/>
      <c r="J64" s="9"/>
    </row>
    <row r="65" customFormat="false" ht="12.75" hidden="false" customHeight="false" outlineLevel="0" collapsed="false">
      <c r="A65" s="10"/>
      <c r="B65" s="20" t="s">
        <v>13</v>
      </c>
      <c r="C65" s="16"/>
      <c r="D65" s="16"/>
      <c r="E65" s="16"/>
      <c r="F65" s="16"/>
      <c r="G65" s="16"/>
      <c r="H65" s="18" t="n">
        <f aca="false">SUM(C65:G65)</f>
        <v>0</v>
      </c>
      <c r="I65" s="14"/>
      <c r="J65" s="9"/>
    </row>
    <row r="66" customFormat="false" ht="12.75" hidden="false" customHeight="false" outlineLevel="0" collapsed="false">
      <c r="A66" s="10"/>
      <c r="B66" s="19" t="s">
        <v>14</v>
      </c>
      <c r="C66" s="16"/>
      <c r="D66" s="16"/>
      <c r="E66" s="16"/>
      <c r="F66" s="16"/>
      <c r="G66" s="16"/>
      <c r="H66" s="18" t="n">
        <f aca="false">SUM(C66:G66)</f>
        <v>0</v>
      </c>
      <c r="I66" s="14"/>
      <c r="J66" s="9"/>
    </row>
    <row r="67" customFormat="false" ht="12.75" hidden="false" customHeight="false" outlineLevel="0" collapsed="false">
      <c r="A67" s="10"/>
      <c r="B67" s="19" t="s">
        <v>15</v>
      </c>
      <c r="C67" s="16"/>
      <c r="D67" s="16"/>
      <c r="E67" s="16"/>
      <c r="F67" s="16"/>
      <c r="G67" s="16"/>
      <c r="H67" s="18" t="n">
        <f aca="false">SUM(C67:G67)</f>
        <v>0</v>
      </c>
      <c r="I67" s="14"/>
      <c r="J67" s="9"/>
    </row>
    <row r="68" customFormat="false" ht="12.75" hidden="false" customHeight="false" outlineLevel="0" collapsed="false">
      <c r="A68" s="10"/>
      <c r="B68" s="19" t="s">
        <v>16</v>
      </c>
      <c r="C68" s="16"/>
      <c r="D68" s="16"/>
      <c r="E68" s="16"/>
      <c r="F68" s="16"/>
      <c r="G68" s="16"/>
      <c r="H68" s="18" t="n">
        <f aca="false">SUM(C68:G68)</f>
        <v>0</v>
      </c>
      <c r="I68" s="14"/>
      <c r="J68" s="9"/>
    </row>
    <row r="69" customFormat="false" ht="12.75" hidden="false" customHeight="false" outlineLevel="0" collapsed="false">
      <c r="A69" s="10"/>
      <c r="B69" s="20" t="s">
        <v>17</v>
      </c>
      <c r="C69" s="16"/>
      <c r="D69" s="16"/>
      <c r="E69" s="16"/>
      <c r="F69" s="16"/>
      <c r="G69" s="16"/>
      <c r="H69" s="18" t="n">
        <f aca="false">SUM(C69:G69)</f>
        <v>0</v>
      </c>
      <c r="I69" s="14"/>
      <c r="J69" s="9"/>
    </row>
    <row r="70" s="25" customFormat="true" ht="13.5" hidden="false" customHeight="false" outlineLevel="0" collapsed="false">
      <c r="A70" s="10"/>
      <c r="B70" s="21" t="s">
        <v>6</v>
      </c>
      <c r="C70" s="22" t="n">
        <f aca="false">SUM(C60:C69)</f>
        <v>0</v>
      </c>
      <c r="D70" s="22" t="n">
        <f aca="false">SUM(D60:D69)</f>
        <v>0</v>
      </c>
      <c r="E70" s="22" t="n">
        <f aca="false">SUM(E60:E69)</f>
        <v>0</v>
      </c>
      <c r="F70" s="22" t="n">
        <f aca="false">SUM(F60:F69)</f>
        <v>0</v>
      </c>
      <c r="G70" s="22" t="n">
        <f aca="false">SUM(G60:G69)</f>
        <v>0</v>
      </c>
      <c r="H70" s="22" t="n">
        <f aca="false">SUM(C70:G70)</f>
        <v>0</v>
      </c>
      <c r="I70" s="23"/>
      <c r="J70" s="24"/>
    </row>
    <row r="71" customFormat="false" ht="12.75" hidden="false" customHeight="false" outlineLevel="0" collapsed="false">
      <c r="A71" s="10" t="s">
        <v>23</v>
      </c>
      <c r="B71" s="11" t="s">
        <v>8</v>
      </c>
      <c r="C71" s="12"/>
      <c r="D71" s="12"/>
      <c r="E71" s="12"/>
      <c r="F71" s="12"/>
      <c r="G71" s="12"/>
      <c r="H71" s="13" t="n">
        <f aca="false">SUM(C71:G71)</f>
        <v>0</v>
      </c>
      <c r="I71" s="14"/>
      <c r="J71" s="9"/>
    </row>
    <row r="72" customFormat="false" ht="12.75" hidden="false" customHeight="false" outlineLevel="0" collapsed="false">
      <c r="A72" s="10"/>
      <c r="B72" s="15" t="s">
        <v>9</v>
      </c>
      <c r="C72" s="16"/>
      <c r="D72" s="16"/>
      <c r="E72" s="16"/>
      <c r="F72" s="16"/>
      <c r="G72" s="16"/>
      <c r="H72" s="18" t="n">
        <f aca="false">SUM(C72:G72)</f>
        <v>0</v>
      </c>
      <c r="I72" s="14"/>
      <c r="J72" s="9"/>
    </row>
    <row r="73" customFormat="false" ht="12.75" hidden="false" customHeight="false" outlineLevel="0" collapsed="false">
      <c r="A73" s="10"/>
      <c r="B73" s="19" t="s">
        <v>10</v>
      </c>
      <c r="C73" s="16"/>
      <c r="D73" s="16"/>
      <c r="E73" s="16"/>
      <c r="F73" s="16"/>
      <c r="G73" s="16"/>
      <c r="H73" s="18" t="n">
        <f aca="false">SUM(C73:G73)</f>
        <v>0</v>
      </c>
      <c r="I73" s="14"/>
      <c r="J73" s="9"/>
    </row>
    <row r="74" customFormat="false" ht="12.75" hidden="false" customHeight="false" outlineLevel="0" collapsed="false">
      <c r="A74" s="10"/>
      <c r="B74" s="19" t="s">
        <v>11</v>
      </c>
      <c r="C74" s="16"/>
      <c r="D74" s="16"/>
      <c r="E74" s="16"/>
      <c r="F74" s="16"/>
      <c r="G74" s="16"/>
      <c r="H74" s="18" t="n">
        <f aca="false">SUM(C74:G74)</f>
        <v>0</v>
      </c>
      <c r="I74" s="14"/>
      <c r="J74" s="9"/>
    </row>
    <row r="75" customFormat="false" ht="12.75" hidden="false" customHeight="false" outlineLevel="0" collapsed="false">
      <c r="A75" s="10"/>
      <c r="B75" s="19" t="s">
        <v>12</v>
      </c>
      <c r="C75" s="16"/>
      <c r="D75" s="16"/>
      <c r="E75" s="16"/>
      <c r="F75" s="16"/>
      <c r="G75" s="16"/>
      <c r="H75" s="18" t="n">
        <f aca="false">SUM(C75:G75)</f>
        <v>0</v>
      </c>
      <c r="I75" s="14"/>
      <c r="J75" s="9"/>
    </row>
    <row r="76" customFormat="false" ht="12.75" hidden="false" customHeight="false" outlineLevel="0" collapsed="false">
      <c r="A76" s="10"/>
      <c r="B76" s="20" t="s">
        <v>13</v>
      </c>
      <c r="C76" s="16"/>
      <c r="D76" s="16"/>
      <c r="E76" s="16"/>
      <c r="F76" s="16"/>
      <c r="G76" s="16"/>
      <c r="H76" s="18" t="n">
        <f aca="false">SUM(C76:G76)</f>
        <v>0</v>
      </c>
      <c r="I76" s="14"/>
      <c r="J76" s="9"/>
    </row>
    <row r="77" customFormat="false" ht="12.75" hidden="false" customHeight="false" outlineLevel="0" collapsed="false">
      <c r="A77" s="10"/>
      <c r="B77" s="19" t="s">
        <v>14</v>
      </c>
      <c r="C77" s="16"/>
      <c r="D77" s="16"/>
      <c r="E77" s="16"/>
      <c r="F77" s="16"/>
      <c r="G77" s="16"/>
      <c r="H77" s="18" t="n">
        <f aca="false">SUM(C77:G77)</f>
        <v>0</v>
      </c>
      <c r="I77" s="14"/>
      <c r="J77" s="9"/>
    </row>
    <row r="78" customFormat="false" ht="12.75" hidden="false" customHeight="false" outlineLevel="0" collapsed="false">
      <c r="A78" s="10"/>
      <c r="B78" s="19" t="s">
        <v>15</v>
      </c>
      <c r="C78" s="16"/>
      <c r="D78" s="16"/>
      <c r="E78" s="16"/>
      <c r="F78" s="16"/>
      <c r="G78" s="16"/>
      <c r="H78" s="18" t="n">
        <f aca="false">SUM(C78:G78)</f>
        <v>0</v>
      </c>
      <c r="I78" s="14"/>
      <c r="J78" s="9"/>
    </row>
    <row r="79" customFormat="false" ht="12.75" hidden="false" customHeight="false" outlineLevel="0" collapsed="false">
      <c r="A79" s="10"/>
      <c r="B79" s="19" t="s">
        <v>16</v>
      </c>
      <c r="C79" s="16"/>
      <c r="D79" s="16"/>
      <c r="E79" s="16"/>
      <c r="F79" s="16"/>
      <c r="G79" s="16"/>
      <c r="H79" s="18" t="n">
        <f aca="false">SUM(C79:G79)</f>
        <v>0</v>
      </c>
      <c r="I79" s="14"/>
      <c r="J79" s="9"/>
    </row>
    <row r="80" customFormat="false" ht="12.75" hidden="false" customHeight="false" outlineLevel="0" collapsed="false">
      <c r="A80" s="10"/>
      <c r="B80" s="20" t="s">
        <v>17</v>
      </c>
      <c r="C80" s="16"/>
      <c r="D80" s="16"/>
      <c r="E80" s="16"/>
      <c r="F80" s="16"/>
      <c r="G80" s="16"/>
      <c r="H80" s="18" t="n">
        <f aca="false">SUM(C80:G80)</f>
        <v>0</v>
      </c>
      <c r="I80" s="14"/>
      <c r="J80" s="9"/>
    </row>
    <row r="81" s="25" customFormat="true" ht="13.5" hidden="false" customHeight="false" outlineLevel="0" collapsed="false">
      <c r="A81" s="10"/>
      <c r="B81" s="21" t="s">
        <v>6</v>
      </c>
      <c r="C81" s="22" t="n">
        <f aca="false">SUM(C71:C80)</f>
        <v>0</v>
      </c>
      <c r="D81" s="22" t="n">
        <f aca="false">SUM(D71:D80)</f>
        <v>0</v>
      </c>
      <c r="E81" s="22" t="n">
        <f aca="false">SUM(E71:E80)</f>
        <v>0</v>
      </c>
      <c r="F81" s="22" t="n">
        <f aca="false">SUM(F71:F80)</f>
        <v>0</v>
      </c>
      <c r="G81" s="22" t="n">
        <f aca="false">SUM(G71:G80)</f>
        <v>0</v>
      </c>
      <c r="H81" s="22" t="n">
        <f aca="false">SUM(C81:G81)</f>
        <v>0</v>
      </c>
      <c r="I81" s="23"/>
      <c r="J81" s="24"/>
    </row>
    <row r="82" customFormat="false" ht="12.75" hidden="false" customHeight="false" outlineLevel="0" collapsed="false">
      <c r="A82" s="10" t="s">
        <v>24</v>
      </c>
      <c r="B82" s="11" t="s">
        <v>8</v>
      </c>
      <c r="C82" s="12"/>
      <c r="D82" s="12"/>
      <c r="E82" s="12"/>
      <c r="F82" s="12"/>
      <c r="G82" s="12"/>
      <c r="H82" s="13" t="n">
        <f aca="false">SUM(C82:G82)</f>
        <v>0</v>
      </c>
      <c r="I82" s="14"/>
      <c r="J82" s="9"/>
    </row>
    <row r="83" customFormat="false" ht="12.75" hidden="false" customHeight="false" outlineLevel="0" collapsed="false">
      <c r="A83" s="10"/>
      <c r="B83" s="15" t="s">
        <v>9</v>
      </c>
      <c r="C83" s="16"/>
      <c r="D83" s="16"/>
      <c r="E83" s="16"/>
      <c r="F83" s="16"/>
      <c r="G83" s="16"/>
      <c r="H83" s="18" t="n">
        <f aca="false">SUM(C83:G83)</f>
        <v>0</v>
      </c>
      <c r="I83" s="14"/>
      <c r="J83" s="9"/>
    </row>
    <row r="84" customFormat="false" ht="12.75" hidden="false" customHeight="false" outlineLevel="0" collapsed="false">
      <c r="A84" s="10"/>
      <c r="B84" s="19" t="s">
        <v>10</v>
      </c>
      <c r="C84" s="16"/>
      <c r="D84" s="16"/>
      <c r="E84" s="16"/>
      <c r="F84" s="16"/>
      <c r="G84" s="16"/>
      <c r="H84" s="18" t="n">
        <f aca="false">SUM(C84:G84)</f>
        <v>0</v>
      </c>
      <c r="I84" s="14"/>
      <c r="J84" s="9"/>
    </row>
    <row r="85" customFormat="false" ht="12.75" hidden="false" customHeight="false" outlineLevel="0" collapsed="false">
      <c r="A85" s="10"/>
      <c r="B85" s="19" t="s">
        <v>11</v>
      </c>
      <c r="C85" s="16"/>
      <c r="D85" s="16"/>
      <c r="E85" s="16"/>
      <c r="F85" s="16"/>
      <c r="G85" s="16"/>
      <c r="H85" s="18" t="n">
        <f aca="false">SUM(C85:G85)</f>
        <v>0</v>
      </c>
      <c r="I85" s="14"/>
      <c r="J85" s="9"/>
    </row>
    <row r="86" customFormat="false" ht="12.75" hidden="false" customHeight="false" outlineLevel="0" collapsed="false">
      <c r="A86" s="10"/>
      <c r="B86" s="19" t="s">
        <v>12</v>
      </c>
      <c r="C86" s="16"/>
      <c r="D86" s="16"/>
      <c r="E86" s="16"/>
      <c r="F86" s="16"/>
      <c r="G86" s="16"/>
      <c r="H86" s="18" t="n">
        <f aca="false">SUM(C86:G86)</f>
        <v>0</v>
      </c>
      <c r="I86" s="14"/>
      <c r="J86" s="9"/>
    </row>
    <row r="87" customFormat="false" ht="12.75" hidden="false" customHeight="false" outlineLevel="0" collapsed="false">
      <c r="A87" s="10"/>
      <c r="B87" s="20" t="s">
        <v>13</v>
      </c>
      <c r="C87" s="16"/>
      <c r="D87" s="16"/>
      <c r="E87" s="16"/>
      <c r="F87" s="16"/>
      <c r="G87" s="16"/>
      <c r="H87" s="18" t="n">
        <f aca="false">SUM(C87:G87)</f>
        <v>0</v>
      </c>
      <c r="I87" s="14"/>
      <c r="J87" s="9"/>
    </row>
    <row r="88" customFormat="false" ht="12.75" hidden="false" customHeight="false" outlineLevel="0" collapsed="false">
      <c r="A88" s="10"/>
      <c r="B88" s="19" t="s">
        <v>14</v>
      </c>
      <c r="C88" s="16"/>
      <c r="D88" s="16"/>
      <c r="E88" s="16"/>
      <c r="F88" s="16"/>
      <c r="G88" s="16"/>
      <c r="H88" s="18" t="n">
        <f aca="false">SUM(C88:G88)</f>
        <v>0</v>
      </c>
      <c r="I88" s="14"/>
      <c r="J88" s="9"/>
    </row>
    <row r="89" customFormat="false" ht="12.75" hidden="false" customHeight="false" outlineLevel="0" collapsed="false">
      <c r="A89" s="10"/>
      <c r="B89" s="19" t="s">
        <v>15</v>
      </c>
      <c r="C89" s="16"/>
      <c r="D89" s="16"/>
      <c r="E89" s="16"/>
      <c r="F89" s="16"/>
      <c r="G89" s="16"/>
      <c r="H89" s="18" t="n">
        <f aca="false">SUM(C89:G89)</f>
        <v>0</v>
      </c>
      <c r="I89" s="14"/>
      <c r="J89" s="9"/>
    </row>
    <row r="90" customFormat="false" ht="12.75" hidden="false" customHeight="false" outlineLevel="0" collapsed="false">
      <c r="A90" s="10"/>
      <c r="B90" s="19" t="s">
        <v>16</v>
      </c>
      <c r="C90" s="16"/>
      <c r="D90" s="16"/>
      <c r="E90" s="16"/>
      <c r="F90" s="16"/>
      <c r="G90" s="16"/>
      <c r="H90" s="18" t="n">
        <f aca="false">SUM(C90:G90)</f>
        <v>0</v>
      </c>
      <c r="I90" s="14"/>
      <c r="J90" s="9"/>
    </row>
    <row r="91" customFormat="false" ht="12.75" hidden="false" customHeight="false" outlineLevel="0" collapsed="false">
      <c r="A91" s="10"/>
      <c r="B91" s="20" t="s">
        <v>17</v>
      </c>
      <c r="C91" s="16"/>
      <c r="D91" s="16"/>
      <c r="E91" s="16"/>
      <c r="F91" s="16"/>
      <c r="G91" s="16"/>
      <c r="H91" s="18" t="n">
        <f aca="false">SUM(C91:G91)</f>
        <v>0</v>
      </c>
      <c r="I91" s="14"/>
      <c r="J91" s="9"/>
    </row>
    <row r="92" s="25" customFormat="true" ht="13.5" hidden="false" customHeight="false" outlineLevel="0" collapsed="false">
      <c r="A92" s="10"/>
      <c r="B92" s="21" t="s">
        <v>6</v>
      </c>
      <c r="C92" s="22" t="n">
        <f aca="false">SUM(C82:C91)</f>
        <v>0</v>
      </c>
      <c r="D92" s="22" t="n">
        <f aca="false">SUM(D82:D91)</f>
        <v>0</v>
      </c>
      <c r="E92" s="22" t="n">
        <f aca="false">SUM(E82:E91)</f>
        <v>0</v>
      </c>
      <c r="F92" s="22" t="n">
        <f aca="false">SUM(F82:F91)</f>
        <v>0</v>
      </c>
      <c r="G92" s="22" t="n">
        <f aca="false">SUM(G82:G91)</f>
        <v>0</v>
      </c>
      <c r="H92" s="22" t="n">
        <f aca="false">SUM(C92:G92)</f>
        <v>0</v>
      </c>
      <c r="I92" s="23"/>
      <c r="J92" s="24"/>
    </row>
    <row r="93" customFormat="false" ht="12.75" hidden="false" customHeight="false" outlineLevel="0" collapsed="false">
      <c r="A93" s="10" t="s">
        <v>25</v>
      </c>
      <c r="B93" s="11" t="s">
        <v>8</v>
      </c>
      <c r="C93" s="12"/>
      <c r="D93" s="12"/>
      <c r="E93" s="12"/>
      <c r="F93" s="12"/>
      <c r="G93" s="12"/>
      <c r="H93" s="13" t="n">
        <f aca="false">SUM(C93:G93)</f>
        <v>0</v>
      </c>
      <c r="I93" s="14"/>
      <c r="J93" s="9"/>
    </row>
    <row r="94" customFormat="false" ht="12.75" hidden="false" customHeight="false" outlineLevel="0" collapsed="false">
      <c r="A94" s="10"/>
      <c r="B94" s="15" t="s">
        <v>9</v>
      </c>
      <c r="C94" s="16"/>
      <c r="D94" s="16"/>
      <c r="E94" s="16"/>
      <c r="F94" s="16"/>
      <c r="G94" s="16"/>
      <c r="H94" s="18" t="n">
        <f aca="false">SUM(C94:G94)</f>
        <v>0</v>
      </c>
      <c r="I94" s="14"/>
      <c r="J94" s="9"/>
    </row>
    <row r="95" customFormat="false" ht="12.75" hidden="false" customHeight="false" outlineLevel="0" collapsed="false">
      <c r="A95" s="10"/>
      <c r="B95" s="19" t="s">
        <v>10</v>
      </c>
      <c r="C95" s="16"/>
      <c r="D95" s="16"/>
      <c r="E95" s="16"/>
      <c r="F95" s="16"/>
      <c r="G95" s="16"/>
      <c r="H95" s="18" t="n">
        <f aca="false">SUM(C95:G95)</f>
        <v>0</v>
      </c>
      <c r="I95" s="14"/>
      <c r="J95" s="9"/>
    </row>
    <row r="96" customFormat="false" ht="12.75" hidden="false" customHeight="false" outlineLevel="0" collapsed="false">
      <c r="A96" s="10"/>
      <c r="B96" s="19" t="s">
        <v>11</v>
      </c>
      <c r="C96" s="16"/>
      <c r="D96" s="16"/>
      <c r="E96" s="16"/>
      <c r="F96" s="16"/>
      <c r="G96" s="16"/>
      <c r="H96" s="18" t="n">
        <f aca="false">SUM(C96:G96)</f>
        <v>0</v>
      </c>
      <c r="I96" s="14"/>
      <c r="J96" s="9"/>
    </row>
    <row r="97" customFormat="false" ht="12.75" hidden="false" customHeight="false" outlineLevel="0" collapsed="false">
      <c r="A97" s="10"/>
      <c r="B97" s="19" t="s">
        <v>12</v>
      </c>
      <c r="C97" s="16"/>
      <c r="D97" s="16"/>
      <c r="E97" s="16"/>
      <c r="F97" s="16"/>
      <c r="G97" s="16"/>
      <c r="H97" s="18" t="n">
        <f aca="false">SUM(C97:G97)</f>
        <v>0</v>
      </c>
      <c r="I97" s="14"/>
      <c r="J97" s="9"/>
    </row>
    <row r="98" customFormat="false" ht="12.75" hidden="false" customHeight="false" outlineLevel="0" collapsed="false">
      <c r="A98" s="10"/>
      <c r="B98" s="20" t="s">
        <v>13</v>
      </c>
      <c r="C98" s="16"/>
      <c r="D98" s="16"/>
      <c r="E98" s="16"/>
      <c r="F98" s="16"/>
      <c r="G98" s="16"/>
      <c r="H98" s="18" t="n">
        <f aca="false">SUM(C98:G98)</f>
        <v>0</v>
      </c>
      <c r="I98" s="14"/>
      <c r="J98" s="9"/>
    </row>
    <row r="99" customFormat="false" ht="12.75" hidden="false" customHeight="false" outlineLevel="0" collapsed="false">
      <c r="A99" s="10"/>
      <c r="B99" s="19" t="s">
        <v>14</v>
      </c>
      <c r="C99" s="16"/>
      <c r="D99" s="16"/>
      <c r="E99" s="16"/>
      <c r="F99" s="16"/>
      <c r="G99" s="16"/>
      <c r="H99" s="18" t="n">
        <f aca="false">SUM(C99:G99)</f>
        <v>0</v>
      </c>
      <c r="I99" s="14"/>
      <c r="J99" s="9"/>
    </row>
    <row r="100" customFormat="false" ht="12.75" hidden="false" customHeight="false" outlineLevel="0" collapsed="false">
      <c r="A100" s="10"/>
      <c r="B100" s="19" t="s">
        <v>15</v>
      </c>
      <c r="C100" s="16"/>
      <c r="D100" s="16"/>
      <c r="E100" s="16"/>
      <c r="F100" s="16"/>
      <c r="G100" s="16"/>
      <c r="H100" s="18" t="n">
        <f aca="false">SUM(C100:G100)</f>
        <v>0</v>
      </c>
      <c r="I100" s="14"/>
      <c r="J100" s="9"/>
    </row>
    <row r="101" customFormat="false" ht="12.75" hidden="false" customHeight="false" outlineLevel="0" collapsed="false">
      <c r="A101" s="10"/>
      <c r="B101" s="19" t="s">
        <v>16</v>
      </c>
      <c r="C101" s="16"/>
      <c r="D101" s="16"/>
      <c r="E101" s="16"/>
      <c r="F101" s="16"/>
      <c r="G101" s="16"/>
      <c r="H101" s="18" t="n">
        <f aca="false">SUM(C101:G101)</f>
        <v>0</v>
      </c>
      <c r="I101" s="14"/>
      <c r="J101" s="9"/>
    </row>
    <row r="102" customFormat="false" ht="12.75" hidden="false" customHeight="false" outlineLevel="0" collapsed="false">
      <c r="A102" s="10"/>
      <c r="B102" s="20" t="s">
        <v>17</v>
      </c>
      <c r="C102" s="16"/>
      <c r="D102" s="16"/>
      <c r="E102" s="16"/>
      <c r="F102" s="16"/>
      <c r="G102" s="16"/>
      <c r="H102" s="18" t="n">
        <f aca="false">SUM(C102:G102)</f>
        <v>0</v>
      </c>
      <c r="I102" s="14"/>
      <c r="J102" s="9"/>
    </row>
    <row r="103" s="25" customFormat="true" ht="13.5" hidden="false" customHeight="false" outlineLevel="0" collapsed="false">
      <c r="A103" s="10"/>
      <c r="B103" s="21" t="s">
        <v>6</v>
      </c>
      <c r="C103" s="22" t="n">
        <f aca="false">SUM(C93:C102)</f>
        <v>0</v>
      </c>
      <c r="D103" s="22" t="n">
        <f aca="false">SUM(D93:D102)</f>
        <v>0</v>
      </c>
      <c r="E103" s="22" t="n">
        <f aca="false">SUM(E93:E102)</f>
        <v>0</v>
      </c>
      <c r="F103" s="22" t="n">
        <f aca="false">SUM(F93:F102)</f>
        <v>0</v>
      </c>
      <c r="G103" s="22" t="n">
        <f aca="false">SUM(G93:G102)</f>
        <v>0</v>
      </c>
      <c r="H103" s="22" t="n">
        <f aca="false">SUM(C103:G103)</f>
        <v>0</v>
      </c>
      <c r="I103" s="23"/>
      <c r="J103" s="24"/>
    </row>
    <row r="104" s="25" customFormat="true" ht="12.75" hidden="false" customHeight="false" outlineLevel="0" collapsed="false">
      <c r="A104" s="29" t="s">
        <v>6</v>
      </c>
      <c r="B104" s="30" t="s">
        <v>8</v>
      </c>
      <c r="C104" s="31" t="n">
        <f aca="false">C5+C16+C27+C38+C49+C60+C71+C82+C93</f>
        <v>0</v>
      </c>
      <c r="D104" s="31" t="n">
        <f aca="false">D5+D16+D27+D38+D49+D60+D71+D82+D93</f>
        <v>0</v>
      </c>
      <c r="E104" s="31" t="n">
        <f aca="false">E5+E16+E27+E38+E49+E60+E71+E82+E93</f>
        <v>0</v>
      </c>
      <c r="F104" s="31" t="n">
        <f aca="false">F5+F16+F27+F38+F49+F60+F71+F82+F93</f>
        <v>0</v>
      </c>
      <c r="G104" s="31" t="n">
        <f aca="false">G5+G16+G27+G38+G49+G60+G71+G82+G93</f>
        <v>0</v>
      </c>
      <c r="H104" s="31" t="n">
        <f aca="false">H5+H16+H27+H38+H49+H60+H71+H82+H93</f>
        <v>0</v>
      </c>
      <c r="I104" s="53"/>
      <c r="J104" s="24"/>
    </row>
    <row r="105" s="25" customFormat="true" ht="12.75" hidden="false" customHeight="false" outlineLevel="0" collapsed="false">
      <c r="A105" s="29"/>
      <c r="B105" s="36" t="s">
        <v>9</v>
      </c>
      <c r="C105" s="37" t="n">
        <f aca="false">C6+C17+C28+C39+C50+C61+C72+C83+C94</f>
        <v>0</v>
      </c>
      <c r="D105" s="37" t="n">
        <f aca="false">D6+D17+D28+D39+D50+D61+D72+D83+D94</f>
        <v>0</v>
      </c>
      <c r="E105" s="37" t="n">
        <f aca="false">E6+E17+E28+E39+E50+E61+E72+E83+E94</f>
        <v>0</v>
      </c>
      <c r="F105" s="37" t="n">
        <f aca="false">F6+F17+F28+F39+F50+F61+F72+F83+F94</f>
        <v>0</v>
      </c>
      <c r="G105" s="37" t="n">
        <f aca="false">G6+G17+G28+G39+G50+G61+G72+G83+G94</f>
        <v>0</v>
      </c>
      <c r="H105" s="37" t="n">
        <f aca="false">H6+H17+H28+H39+H50+H61+H72+H83+H94</f>
        <v>0</v>
      </c>
      <c r="I105" s="3"/>
      <c r="J105" s="24"/>
    </row>
    <row r="106" s="25" customFormat="true" ht="12.75" hidden="false" customHeight="false" outlineLevel="0" collapsed="false">
      <c r="A106" s="29"/>
      <c r="B106" s="36" t="s">
        <v>10</v>
      </c>
      <c r="C106" s="38" t="n">
        <f aca="false">C7+C18+C29+C40+C51+C62+C73+C84+C95</f>
        <v>0</v>
      </c>
      <c r="D106" s="38" t="n">
        <f aca="false">D7+D18+D29+D40+D51+D62+D73+D84+D95</f>
        <v>0</v>
      </c>
      <c r="E106" s="38" t="n">
        <f aca="false">E7+E18+E29+E40+E51+E62+E73+E84+E95</f>
        <v>0</v>
      </c>
      <c r="F106" s="37" t="n">
        <f aca="false">F7+F18+F29+F40+F51+F62+F73+F84+F95</f>
        <v>0</v>
      </c>
      <c r="G106" s="37" t="n">
        <f aca="false">G7+G18+G29+G40+G51+G62+G73+G84+G95</f>
        <v>0</v>
      </c>
      <c r="H106" s="37" t="n">
        <f aca="false">H7+H18+H29+H40+H51+H62+H73+H84+H95</f>
        <v>0</v>
      </c>
      <c r="I106" s="23"/>
      <c r="J106" s="24"/>
    </row>
    <row r="107" s="25" customFormat="true" ht="12.75" hidden="false" customHeight="false" outlineLevel="0" collapsed="false">
      <c r="A107" s="29"/>
      <c r="B107" s="36" t="s">
        <v>11</v>
      </c>
      <c r="C107" s="37" t="n">
        <f aca="false">C8+C19+C30+C41+C52+C63+C74+C85+C96</f>
        <v>0</v>
      </c>
      <c r="D107" s="37" t="n">
        <f aca="false">D8+D19+D30+D41+D52+D63+D74+D85+D96</f>
        <v>0</v>
      </c>
      <c r="E107" s="37" t="n">
        <f aca="false">E8+E19+E30+E41+E52+E63+E74+E85+E96</f>
        <v>0</v>
      </c>
      <c r="F107" s="37" t="n">
        <f aca="false">F8+F19+F30+F41+F52+F63+F74+F85+F96</f>
        <v>0</v>
      </c>
      <c r="G107" s="37" t="n">
        <f aca="false">G8+G19+G30+G41+G52+G63+G74+G85+G96</f>
        <v>0</v>
      </c>
      <c r="H107" s="37" t="n">
        <f aca="false">H8+H19+H30+H41+H52+H63+H74+H85+H96</f>
        <v>0</v>
      </c>
      <c r="I107" s="23"/>
      <c r="J107" s="24"/>
    </row>
    <row r="108" s="25" customFormat="true" ht="12.75" hidden="false" customHeight="false" outlineLevel="0" collapsed="false">
      <c r="A108" s="29"/>
      <c r="B108" s="36" t="s">
        <v>12</v>
      </c>
      <c r="C108" s="37" t="n">
        <f aca="false">C9+C20+C31+C42+C53+C64+C75+C86+C97</f>
        <v>0</v>
      </c>
      <c r="D108" s="37" t="n">
        <f aca="false">D9+D20+D31+D42+D53+D64+D75+D86+D97</f>
        <v>0</v>
      </c>
      <c r="E108" s="37" t="n">
        <f aca="false">E9+E20+E31+E42+E53+E64+E75+E86+E97</f>
        <v>0</v>
      </c>
      <c r="F108" s="37" t="n">
        <f aca="false">F9+F20+F31+F42+F53+F64+F75+F86+F97</f>
        <v>0</v>
      </c>
      <c r="G108" s="37" t="n">
        <f aca="false">G9+G20+G31+G42+G53+G64+G75+G86+G97</f>
        <v>0</v>
      </c>
      <c r="H108" s="37" t="n">
        <f aca="false">H9+H20+H31+H42+H53+H64+H75+H86+H97</f>
        <v>0</v>
      </c>
      <c r="I108" s="23"/>
      <c r="J108" s="24"/>
    </row>
    <row r="109" s="25" customFormat="true" ht="12.75" hidden="false" customHeight="false" outlineLevel="0" collapsed="false">
      <c r="A109" s="29"/>
      <c r="B109" s="39" t="s">
        <v>13</v>
      </c>
      <c r="C109" s="37" t="n">
        <f aca="false">C10+C21+C32+C43+C54+C65+C76+C87+C98</f>
        <v>0</v>
      </c>
      <c r="D109" s="37" t="n">
        <f aca="false">D10+D21+D32+D43+D54+D65+D76+D87+D98</f>
        <v>0</v>
      </c>
      <c r="E109" s="37" t="n">
        <f aca="false">E10+E21+E32+E43+E54+E65+E76+E87+E98</f>
        <v>0</v>
      </c>
      <c r="F109" s="37" t="n">
        <f aca="false">F10+F21+F32+F43+F54+F65+F76+F87+F98</f>
        <v>0</v>
      </c>
      <c r="G109" s="37" t="n">
        <f aca="false">G10+G21+G32+G43+G54+G65+G76+G87+G98</f>
        <v>0</v>
      </c>
      <c r="H109" s="37" t="n">
        <f aca="false">H10+H21+H32+H43+H54+H65+H76+H87+H98</f>
        <v>0</v>
      </c>
      <c r="I109" s="23"/>
      <c r="J109" s="24"/>
    </row>
    <row r="110" s="25" customFormat="true" ht="12.75" hidden="false" customHeight="false" outlineLevel="0" collapsed="false">
      <c r="A110" s="29"/>
      <c r="B110" s="36" t="s">
        <v>14</v>
      </c>
      <c r="C110" s="37" t="n">
        <f aca="false">C11+C22+C33+C44+C55+C66+C77+C88+C99</f>
        <v>0</v>
      </c>
      <c r="D110" s="37" t="n">
        <f aca="false">D11+D22+D33+D44+D55+D66+D77+D88+D99</f>
        <v>0</v>
      </c>
      <c r="E110" s="37" t="n">
        <f aca="false">E11+E22+E33+E44+E55+E66+E77+E88+E99</f>
        <v>0</v>
      </c>
      <c r="F110" s="37" t="n">
        <f aca="false">F11+F22+F33+F44+F55+F66+F77+F88+F99</f>
        <v>0</v>
      </c>
      <c r="G110" s="37" t="n">
        <f aca="false">G11+G22+G33+G44+G55+G66+G77+G88+G99</f>
        <v>0</v>
      </c>
      <c r="H110" s="37" t="n">
        <f aca="false">H11+H22+H33+H44+H55+H66+H77+H88+H99</f>
        <v>0</v>
      </c>
      <c r="I110" s="23"/>
      <c r="J110" s="24"/>
    </row>
    <row r="111" s="25" customFormat="true" ht="12.75" hidden="false" customHeight="false" outlineLevel="0" collapsed="false">
      <c r="A111" s="29"/>
      <c r="B111" s="36" t="s">
        <v>15</v>
      </c>
      <c r="C111" s="37" t="n">
        <f aca="false">C12+C23+C34+C45+C56+C67+C78+C89+C100</f>
        <v>0</v>
      </c>
      <c r="D111" s="37" t="n">
        <f aca="false">D12+D23+D34+D45+D56+D67+D78+D89+D100</f>
        <v>0</v>
      </c>
      <c r="E111" s="37" t="n">
        <f aca="false">E12+E23+E34+E45+E56+E67+E78+E89+E100</f>
        <v>0</v>
      </c>
      <c r="F111" s="37" t="n">
        <f aca="false">F12+F23+F34+F45+F56+F67+F78+F89+F100</f>
        <v>0</v>
      </c>
      <c r="G111" s="37" t="n">
        <f aca="false">G12+G23+G34+G45+G56+G67+G78+G89+G100</f>
        <v>0</v>
      </c>
      <c r="H111" s="37" t="n">
        <f aca="false">H12+H23+H34+H45+H56+H67+H78+H89+H100</f>
        <v>0</v>
      </c>
      <c r="I111" s="23"/>
      <c r="J111" s="24"/>
    </row>
    <row r="112" s="25" customFormat="true" ht="12.75" hidden="false" customHeight="false" outlineLevel="0" collapsed="false">
      <c r="A112" s="29"/>
      <c r="B112" s="36" t="s">
        <v>16</v>
      </c>
      <c r="C112" s="37" t="n">
        <f aca="false">C13+C24+C35+C46+C57+C68+C79+C90+C101</f>
        <v>0</v>
      </c>
      <c r="D112" s="37" t="n">
        <f aca="false">D13+D24+D35+D46+D57+D68+D79+D90+D101</f>
        <v>0</v>
      </c>
      <c r="E112" s="37" t="n">
        <f aca="false">E13+E24+E35+E46+E57+E68+E79+E90+E101</f>
        <v>0</v>
      </c>
      <c r="F112" s="37" t="n">
        <f aca="false">F13+F24+F35+F46+F57+F68+F79+F90+F101</f>
        <v>0</v>
      </c>
      <c r="G112" s="37" t="n">
        <f aca="false">G13+G24+G35+G46+G57+G68+G79+G90+G101</f>
        <v>0</v>
      </c>
      <c r="H112" s="37" t="n">
        <f aca="false">H13+H24+H35+H46+H57+H68+H79+H90+H101</f>
        <v>0</v>
      </c>
      <c r="I112" s="23"/>
      <c r="J112" s="24"/>
    </row>
    <row r="113" s="25" customFormat="true" ht="12.75" hidden="false" customHeight="false" outlineLevel="0" collapsed="false">
      <c r="A113" s="29"/>
      <c r="B113" s="39" t="s">
        <v>17</v>
      </c>
      <c r="C113" s="37" t="n">
        <f aca="false">C14+C25+C36+C47+C58+C69+C80+C91+C102</f>
        <v>0</v>
      </c>
      <c r="D113" s="37" t="n">
        <f aca="false">D14+D25+D36+D47+D58+D69+D80+D91+D102</f>
        <v>0</v>
      </c>
      <c r="E113" s="37" t="n">
        <f aca="false">E14+E25+E36+E47+E58+E69+E80+E91+E102</f>
        <v>0</v>
      </c>
      <c r="F113" s="37" t="n">
        <f aca="false">F14+F25+F36+F47+F58+F69+F80+F91+F102</f>
        <v>0</v>
      </c>
      <c r="G113" s="37" t="n">
        <f aca="false">G14+G25+G36+G47+G58+G69+G80+G91+G102</f>
        <v>0</v>
      </c>
      <c r="H113" s="37" t="n">
        <f aca="false">H14+H25+H36+H47+H58+H69+H80+H91+H102</f>
        <v>0</v>
      </c>
      <c r="I113" s="23"/>
      <c r="J113" s="24"/>
    </row>
    <row r="114" customFormat="false" ht="13.5" hidden="false" customHeight="false" outlineLevel="0" collapsed="false">
      <c r="A114" s="29"/>
      <c r="B114" s="40" t="s">
        <v>6</v>
      </c>
      <c r="C114" s="41" t="n">
        <f aca="false">SUM(C104:C113)</f>
        <v>0</v>
      </c>
      <c r="D114" s="41" t="n">
        <f aca="false">SUM(D104:D113)</f>
        <v>0</v>
      </c>
      <c r="E114" s="41" t="n">
        <f aca="false">SUM(E104:E113)</f>
        <v>0</v>
      </c>
      <c r="F114" s="41" t="n">
        <f aca="false">SUM(F104:F113)</f>
        <v>0</v>
      </c>
      <c r="G114" s="41" t="n">
        <f aca="false">SUM(G104:G113)</f>
        <v>0</v>
      </c>
      <c r="H114" s="41" t="n">
        <f aca="false">SUM(H104:H113)</f>
        <v>0</v>
      </c>
      <c r="I114" s="23"/>
      <c r="J114" s="9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</row>
  </sheetData>
  <mergeCells count="11">
    <mergeCell ref="A1:H2"/>
    <mergeCell ref="A5:A15"/>
    <mergeCell ref="A16:A26"/>
    <mergeCell ref="A27:A37"/>
    <mergeCell ref="A38:A48"/>
    <mergeCell ref="A49:A59"/>
    <mergeCell ref="A60:A70"/>
    <mergeCell ref="A71:A81"/>
    <mergeCell ref="A82:A92"/>
    <mergeCell ref="A93:A103"/>
    <mergeCell ref="A104:A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1.28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11.28"/>
    <col collapsed="false" customWidth="true" hidden="false" outlineLevel="0" max="10" min="10" style="0" width="15.13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28"/>
    <col collapsed="false" customWidth="true" hidden="false" outlineLevel="0" max="14" min="14" style="0" width="15.13"/>
    <col collapsed="false" customWidth="true" hidden="false" outlineLevel="0" max="15" min="15" style="0" width="16.42"/>
    <col collapsed="false" customWidth="true" hidden="false" outlineLevel="0" max="16" min="16" style="0" width="16.56"/>
    <col collapsed="false" customWidth="true" hidden="false" outlineLevel="0" max="17" min="17" style="0" width="11.28"/>
    <col collapsed="false" customWidth="true" hidden="false" outlineLevel="0" max="19" min="18" style="0" width="15.85"/>
    <col collapsed="false" customWidth="true" hidden="false" outlineLevel="0" max="20" min="20" style="0" width="14.85"/>
    <col collapsed="false" customWidth="true" hidden="false" outlineLevel="0" max="21" min="21" style="0" width="11.28"/>
    <col collapsed="false" customWidth="true" hidden="false" outlineLevel="0" max="22" min="22" style="0" width="15.56"/>
    <col collapsed="false" customWidth="true" hidden="false" outlineLevel="0" max="24" min="23" style="0" width="17.28"/>
    <col collapsed="false" customWidth="true" hidden="false" outlineLevel="0" max="25" min="25" style="0" width="11.56"/>
    <col collapsed="false" customWidth="true" hidden="false" outlineLevel="0" max="26" min="26" style="0" width="17.56"/>
    <col collapsed="false" customWidth="true" hidden="false" outlineLevel="0" max="27" min="27" style="0" width="17.28"/>
    <col collapsed="false" customWidth="true" hidden="false" outlineLevel="0" max="28" min="28" style="0" width="11.85"/>
  </cols>
  <sheetData>
    <row r="1" customFormat="false" ht="18" hidden="false" customHeight="false" outlineLevel="0" collapsed="false">
      <c r="B1" s="54"/>
      <c r="C1" s="55" t="s">
        <v>38</v>
      </c>
      <c r="D1" s="54"/>
      <c r="E1" s="56" t="s">
        <v>39</v>
      </c>
      <c r="F1" s="54"/>
      <c r="G1" s="55"/>
      <c r="H1" s="54"/>
      <c r="I1" s="54"/>
      <c r="J1" s="54"/>
      <c r="K1" s="55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</row>
    <row r="2" customFormat="false" ht="18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</row>
    <row r="3" customFormat="false" ht="13.5" hidden="false" customHeight="false" outlineLevel="0" collapsed="false">
      <c r="A3" s="57" t="s">
        <v>40</v>
      </c>
      <c r="B3" s="57"/>
      <c r="C3" s="7" t="s">
        <v>41</v>
      </c>
      <c r="D3" s="7"/>
      <c r="E3" s="7"/>
      <c r="F3" s="7"/>
      <c r="G3" s="7" t="s">
        <v>42</v>
      </c>
      <c r="H3" s="7"/>
      <c r="I3" s="7"/>
      <c r="J3" s="7"/>
      <c r="K3" s="7" t="s">
        <v>43</v>
      </c>
      <c r="L3" s="7"/>
      <c r="M3" s="7"/>
      <c r="N3" s="7"/>
      <c r="O3" s="7" t="s">
        <v>44</v>
      </c>
      <c r="P3" s="7"/>
      <c r="Q3" s="7"/>
      <c r="R3" s="7"/>
      <c r="S3" s="58" t="s">
        <v>5</v>
      </c>
      <c r="T3" s="58"/>
      <c r="U3" s="58"/>
      <c r="V3" s="58"/>
      <c r="W3" s="7" t="s">
        <v>6</v>
      </c>
      <c r="X3" s="7"/>
      <c r="Y3" s="7"/>
      <c r="Z3" s="7"/>
      <c r="AA3" s="9"/>
      <c r="AB3" s="59"/>
    </row>
    <row r="4" customFormat="false" ht="13.5" hidden="false" customHeight="false" outlineLevel="0" collapsed="false">
      <c r="A4" s="57"/>
      <c r="B4" s="57"/>
      <c r="C4" s="60" t="s">
        <v>45</v>
      </c>
      <c r="D4" s="61" t="s">
        <v>46</v>
      </c>
      <c r="E4" s="62" t="s">
        <v>40</v>
      </c>
      <c r="F4" s="63" t="s">
        <v>47</v>
      </c>
      <c r="G4" s="60" t="s">
        <v>45</v>
      </c>
      <c r="H4" s="61" t="s">
        <v>46</v>
      </c>
      <c r="I4" s="62" t="s">
        <v>40</v>
      </c>
      <c r="J4" s="63" t="s">
        <v>47</v>
      </c>
      <c r="K4" s="60" t="s">
        <v>45</v>
      </c>
      <c r="L4" s="61" t="s">
        <v>46</v>
      </c>
      <c r="M4" s="62" t="s">
        <v>40</v>
      </c>
      <c r="N4" s="63" t="s">
        <v>47</v>
      </c>
      <c r="O4" s="60" t="s">
        <v>45</v>
      </c>
      <c r="P4" s="61" t="s">
        <v>46</v>
      </c>
      <c r="Q4" s="62" t="s">
        <v>40</v>
      </c>
      <c r="R4" s="63" t="s">
        <v>47</v>
      </c>
      <c r="S4" s="60" t="s">
        <v>45</v>
      </c>
      <c r="T4" s="61" t="s">
        <v>46</v>
      </c>
      <c r="U4" s="62" t="s">
        <v>40</v>
      </c>
      <c r="V4" s="63" t="s">
        <v>47</v>
      </c>
      <c r="W4" s="60" t="s">
        <v>45</v>
      </c>
      <c r="X4" s="61" t="s">
        <v>46</v>
      </c>
      <c r="Y4" s="62" t="s">
        <v>40</v>
      </c>
      <c r="Z4" s="63" t="s">
        <v>47</v>
      </c>
    </row>
    <row r="5" customFormat="false" ht="12.75" hidden="false" customHeight="false" outlineLevel="0" collapsed="false">
      <c r="A5" s="10" t="s">
        <v>7</v>
      </c>
      <c r="B5" s="11" t="s">
        <v>8</v>
      </c>
      <c r="C5" s="64" t="n">
        <v>2076</v>
      </c>
      <c r="D5" s="65" t="n">
        <f aca="false">'June 17'!C5+'Mar 18'!C5+'Sept 18'!C5+'Mar 19'!C5+'Jun 19'!C5</f>
        <v>357.28</v>
      </c>
      <c r="E5" s="66" t="n">
        <f aca="false">D5/C5</f>
        <v>0.172100192678227</v>
      </c>
      <c r="F5" s="67" t="n">
        <f aca="false">C5-D5</f>
        <v>1718.72</v>
      </c>
      <c r="G5" s="64" t="n">
        <v>311.4</v>
      </c>
      <c r="H5" s="65" t="n">
        <f aca="false">'June 17'!D5+'Mar 18'!D5+'Sept 18'!D5+'Mar 19'!D5+'Jun 19'!D5</f>
        <v>53.59</v>
      </c>
      <c r="I5" s="66" t="n">
        <f aca="false">H5/G5</f>
        <v>0.172093770070649</v>
      </c>
      <c r="J5" s="67" t="n">
        <f aca="false">G5-H5</f>
        <v>257.81</v>
      </c>
      <c r="K5" s="64" t="n">
        <v>350</v>
      </c>
      <c r="L5" s="65" t="n">
        <f aca="false">'June 17'!E5+'Mar 18'!E5+'Sept 18'!E5+'Mar 19'!E5+'Jun 19'!E5</f>
        <v>4.02</v>
      </c>
      <c r="M5" s="66" t="n">
        <f aca="false">L5/K5</f>
        <v>0.0114857142857143</v>
      </c>
      <c r="N5" s="67" t="n">
        <f aca="false">K5-L5</f>
        <v>345.98</v>
      </c>
      <c r="O5" s="64" t="n">
        <v>5500</v>
      </c>
      <c r="P5" s="65" t="n">
        <f aca="false">'June 17'!F5+'Mar 18'!F5+'Sept 18'!F5+'Mar 19'!F5+'Jun 19'!F5</f>
        <v>5751.55</v>
      </c>
      <c r="Q5" s="66" t="n">
        <f aca="false">P5/O5</f>
        <v>1.04573636363636</v>
      </c>
      <c r="R5" s="67" t="n">
        <f aca="false">O5-P5</f>
        <v>-251.55</v>
      </c>
      <c r="S5" s="64"/>
      <c r="T5" s="65" t="n">
        <f aca="false">'June 17'!G5+'Mar 18'!G5+'Sept 18'!G5+'Mar 19'!G5+'Jun 19'!G5</f>
        <v>0</v>
      </c>
      <c r="U5" s="66" t="e">
        <f aca="false">T5/S5</f>
        <v>#DIV/0!</v>
      </c>
      <c r="V5" s="68" t="n">
        <f aca="false">S5-T5</f>
        <v>0</v>
      </c>
      <c r="W5" s="69" t="n">
        <f aca="false">C5+G5+K5+O5+S5</f>
        <v>8237.4</v>
      </c>
      <c r="X5" s="70" t="n">
        <f aca="false">D5+H5+L5+P5+T5</f>
        <v>6166.44</v>
      </c>
      <c r="Y5" s="66" t="n">
        <f aca="false">X5/W5</f>
        <v>0.748590574695899</v>
      </c>
      <c r="Z5" s="67" t="n">
        <f aca="false">W5-X5</f>
        <v>2070.96</v>
      </c>
      <c r="AA5" s="59"/>
      <c r="AB5" s="59"/>
    </row>
    <row r="6" customFormat="false" ht="12.75" hidden="false" customHeight="false" outlineLevel="0" collapsed="false">
      <c r="A6" s="10"/>
      <c r="B6" s="15" t="s">
        <v>9</v>
      </c>
      <c r="C6" s="71" t="n">
        <v>2417</v>
      </c>
      <c r="D6" s="72" t="n">
        <f aca="false">'June 17'!C6+'Mar 18'!C6+'Sept 18'!C6+'Mar 19'!C6+'Jun 19'!C6</f>
        <v>3094.02</v>
      </c>
      <c r="E6" s="73" t="n">
        <f aca="false">D6/C6</f>
        <v>1.28010757136947</v>
      </c>
      <c r="F6" s="74" t="n">
        <f aca="false">C6-D6</f>
        <v>-677.02</v>
      </c>
      <c r="G6" s="71" t="n">
        <v>362.55</v>
      </c>
      <c r="H6" s="72" t="n">
        <f aca="false">'June 17'!D6+'Mar 18'!D6+'Sept 18'!D6+'Mar 19'!D6+'Jun 19'!D6</f>
        <v>464.1</v>
      </c>
      <c r="I6" s="73" t="n">
        <f aca="false">H6/G6</f>
        <v>1.28009929664874</v>
      </c>
      <c r="J6" s="74" t="n">
        <f aca="false">G6-H6</f>
        <v>-101.55</v>
      </c>
      <c r="K6" s="71" t="n">
        <v>270</v>
      </c>
      <c r="L6" s="72" t="n">
        <f aca="false">'June 17'!E6+'Mar 18'!E6+'Sept 18'!E6+'Mar 19'!E6+'Jun 19'!E6</f>
        <v>196.67</v>
      </c>
      <c r="M6" s="73" t="n">
        <f aca="false">L6/K6</f>
        <v>0.728407407407407</v>
      </c>
      <c r="N6" s="74" t="n">
        <f aca="false">K6-L6</f>
        <v>73.33</v>
      </c>
      <c r="O6" s="71" t="n">
        <v>4750</v>
      </c>
      <c r="P6" s="72" t="n">
        <f aca="false">'June 17'!F6+'Mar 18'!F6+'Sept 18'!F6+'Mar 19'!F6+'Jun 19'!F6</f>
        <v>4792.96</v>
      </c>
      <c r="Q6" s="73" t="n">
        <f aca="false">P6/O6</f>
        <v>1.00904421052632</v>
      </c>
      <c r="R6" s="74" t="n">
        <f aca="false">O6-P6</f>
        <v>-42.96</v>
      </c>
      <c r="S6" s="71"/>
      <c r="T6" s="72" t="n">
        <f aca="false">'June 17'!G6+'Mar 18'!G6+'Sept 18'!G6+'Mar 19'!G6+'Jun 19'!G6</f>
        <v>0</v>
      </c>
      <c r="U6" s="73" t="e">
        <f aca="false">T6/S6</f>
        <v>#DIV/0!</v>
      </c>
      <c r="V6" s="75" t="n">
        <f aca="false">S6-T6</f>
        <v>0</v>
      </c>
      <c r="W6" s="76" t="n">
        <f aca="false">C6+G6+K6+O6+S6</f>
        <v>7799.55</v>
      </c>
      <c r="X6" s="72" t="n">
        <f aca="false">D6+H6+L6+P6+T6</f>
        <v>8547.75</v>
      </c>
      <c r="Y6" s="73" t="n">
        <f aca="false">X6/W6</f>
        <v>1.09592861126603</v>
      </c>
      <c r="Z6" s="74" t="n">
        <f aca="false">W6-X6</f>
        <v>-748.2</v>
      </c>
      <c r="AA6" s="59"/>
      <c r="AB6" s="9"/>
    </row>
    <row r="7" customFormat="false" ht="12.75" hidden="false" customHeight="false" outlineLevel="0" collapsed="false">
      <c r="A7" s="10"/>
      <c r="B7" s="15" t="s">
        <v>10</v>
      </c>
      <c r="C7" s="71"/>
      <c r="D7" s="72" t="n">
        <f aca="false">'June 17'!C7+'Mar 18'!C7+'Sept 18'!C7+'Mar 19'!C7+'Jun 19'!C7</f>
        <v>0</v>
      </c>
      <c r="E7" s="73" t="e">
        <f aca="false">D7/C7</f>
        <v>#DIV/0!</v>
      </c>
      <c r="F7" s="74" t="n">
        <f aca="false">C7-D7</f>
        <v>0</v>
      </c>
      <c r="G7" s="71"/>
      <c r="H7" s="72" t="n">
        <f aca="false">'June 17'!D7+'Mar 18'!D7+'Sept 18'!D7+'Mar 19'!D7+'Jun 19'!D7</f>
        <v>0</v>
      </c>
      <c r="I7" s="73" t="e">
        <f aca="false">H7/G7</f>
        <v>#DIV/0!</v>
      </c>
      <c r="J7" s="74" t="n">
        <f aca="false">G7-H7</f>
        <v>0</v>
      </c>
      <c r="K7" s="71"/>
      <c r="L7" s="72" t="n">
        <f aca="false">'June 17'!E7+'Mar 18'!E7+'Sept 18'!E7+'Mar 19'!E7+'Jun 19'!E7</f>
        <v>0</v>
      </c>
      <c r="M7" s="73" t="e">
        <f aca="false">L7/K7</f>
        <v>#DIV/0!</v>
      </c>
      <c r="N7" s="74" t="n">
        <f aca="false">K7-L7</f>
        <v>0</v>
      </c>
      <c r="O7" s="71" t="n">
        <v>2000</v>
      </c>
      <c r="P7" s="72" t="n">
        <f aca="false">'June 17'!F7+'Mar 18'!F7+'Sept 18'!F7+'Mar 19'!F7+'Jun 19'!F7</f>
        <v>2000</v>
      </c>
      <c r="Q7" s="73" t="n">
        <f aca="false">P7/O7</f>
        <v>1</v>
      </c>
      <c r="R7" s="74" t="n">
        <f aca="false">O7-P7</f>
        <v>0</v>
      </c>
      <c r="S7" s="71"/>
      <c r="T7" s="72" t="n">
        <f aca="false">'June 17'!G7+'Mar 18'!G7+'Sept 18'!G7+'Mar 19'!G7+'Jun 19'!G7</f>
        <v>0</v>
      </c>
      <c r="U7" s="73" t="e">
        <f aca="false">T7/S7</f>
        <v>#DIV/0!</v>
      </c>
      <c r="V7" s="75" t="n">
        <f aca="false">S7-T7</f>
        <v>0</v>
      </c>
      <c r="W7" s="76" t="n">
        <f aca="false">C7+G7+K7+O7+S7</f>
        <v>2000</v>
      </c>
      <c r="X7" s="72" t="n">
        <f aca="false">D7+H7+L7+P7+T7</f>
        <v>2000</v>
      </c>
      <c r="Y7" s="73" t="n">
        <f aca="false">X7/W7</f>
        <v>1</v>
      </c>
      <c r="Z7" s="74" t="n">
        <f aca="false">W7-X7</f>
        <v>0</v>
      </c>
      <c r="AA7" s="59"/>
      <c r="AB7" s="9"/>
    </row>
    <row r="8" customFormat="false" ht="12.75" hidden="false" customHeight="false" outlineLevel="0" collapsed="false">
      <c r="A8" s="10"/>
      <c r="B8" s="15" t="s">
        <v>11</v>
      </c>
      <c r="C8" s="71"/>
      <c r="D8" s="72" t="n">
        <f aca="false">'June 17'!C8+'Mar 18'!C8+'Sept 18'!C8+'Mar 19'!C8+'Jun 19'!C8</f>
        <v>0</v>
      </c>
      <c r="E8" s="73" t="e">
        <f aca="false">D8/C8</f>
        <v>#DIV/0!</v>
      </c>
      <c r="F8" s="74" t="n">
        <f aca="false">C8-D8</f>
        <v>0</v>
      </c>
      <c r="G8" s="71"/>
      <c r="H8" s="72" t="n">
        <f aca="false">'June 17'!D8+'Mar 18'!D8+'Sept 18'!D8+'Mar 19'!D8+'Jun 19'!D8</f>
        <v>0</v>
      </c>
      <c r="I8" s="73" t="e">
        <f aca="false">H8/G8</f>
        <v>#DIV/0!</v>
      </c>
      <c r="J8" s="74" t="n">
        <f aca="false">G8-H8</f>
        <v>0</v>
      </c>
      <c r="K8" s="71"/>
      <c r="L8" s="72" t="n">
        <f aca="false">'June 17'!E8+'Mar 18'!E8+'Sept 18'!E8+'Mar 19'!E8+'Jun 19'!E8</f>
        <v>0</v>
      </c>
      <c r="M8" s="73" t="e">
        <f aca="false">L8/K8</f>
        <v>#DIV/0!</v>
      </c>
      <c r="N8" s="74" t="n">
        <f aca="false">K8-L8</f>
        <v>0</v>
      </c>
      <c r="O8" s="71"/>
      <c r="P8" s="72" t="n">
        <f aca="false">'June 17'!F8+'Mar 18'!F8+'Sept 18'!F8+'Mar 19'!F8+'Jun 19'!F8</f>
        <v>0</v>
      </c>
      <c r="Q8" s="73" t="e">
        <f aca="false">P8/O8</f>
        <v>#DIV/0!</v>
      </c>
      <c r="R8" s="74" t="n">
        <f aca="false">O8-P8</f>
        <v>0</v>
      </c>
      <c r="S8" s="71"/>
      <c r="T8" s="72" t="n">
        <f aca="false">'June 17'!G8+'Mar 18'!G8+'Sept 18'!G8+'Mar 19'!G8+'Jun 19'!G8</f>
        <v>0</v>
      </c>
      <c r="U8" s="73" t="e">
        <f aca="false">T8/S8</f>
        <v>#DIV/0!</v>
      </c>
      <c r="V8" s="75" t="n">
        <f aca="false">S8-T8</f>
        <v>0</v>
      </c>
      <c r="W8" s="76" t="n">
        <f aca="false">C8+G8+K8+O8+S8</f>
        <v>0</v>
      </c>
      <c r="X8" s="72" t="n">
        <f aca="false">D8+H8+L8+P8+T8</f>
        <v>0</v>
      </c>
      <c r="Y8" s="73" t="e">
        <f aca="false">X8/W8</f>
        <v>#DIV/0!</v>
      </c>
      <c r="Z8" s="74" t="n">
        <f aca="false">W8-X8</f>
        <v>0</v>
      </c>
      <c r="AA8" s="59"/>
      <c r="AB8" s="9"/>
    </row>
    <row r="9" customFormat="false" ht="12.75" hidden="false" customHeight="false" outlineLevel="0" collapsed="false">
      <c r="A9" s="10"/>
      <c r="B9" s="15" t="s">
        <v>12</v>
      </c>
      <c r="C9" s="71" t="n">
        <v>1033</v>
      </c>
      <c r="D9" s="72" t="n">
        <f aca="false">'June 17'!C9+'Mar 18'!C9+'Sept 18'!C9+'Mar 19'!C9+'Jun 19'!C9</f>
        <v>1215.2</v>
      </c>
      <c r="E9" s="73" t="n">
        <f aca="false">D9/C9</f>
        <v>1.17637947725073</v>
      </c>
      <c r="F9" s="74" t="n">
        <f aca="false">C9-D9</f>
        <v>-182.2</v>
      </c>
      <c r="G9" s="71" t="n">
        <v>154.95</v>
      </c>
      <c r="H9" s="72" t="n">
        <f aca="false">'June 17'!D9+'Mar 18'!D9+'Sept 18'!D9+'Mar 19'!D9+'Jun 19'!D9</f>
        <v>182.28</v>
      </c>
      <c r="I9" s="73" t="n">
        <f aca="false">H9/G9</f>
        <v>1.17637947725073</v>
      </c>
      <c r="J9" s="74" t="n">
        <f aca="false">G9-H9</f>
        <v>-27.33</v>
      </c>
      <c r="K9" s="71" t="n">
        <v>480</v>
      </c>
      <c r="L9" s="72" t="n">
        <f aca="false">'June 17'!E9+'Mar 18'!E9+'Sept 18'!E9+'Mar 19'!E9+'Jun 19'!E9</f>
        <v>773.96</v>
      </c>
      <c r="M9" s="73" t="n">
        <f aca="false">L9/K9</f>
        <v>1.61241666666667</v>
      </c>
      <c r="N9" s="74" t="n">
        <f aca="false">K9-L9</f>
        <v>-293.96</v>
      </c>
      <c r="O9" s="71" t="n">
        <v>2004</v>
      </c>
      <c r="P9" s="72" t="n">
        <f aca="false">'June 17'!F9+'Mar 18'!F9+'Sept 18'!F9+'Mar 19'!F9+'Jun 19'!F9</f>
        <v>2003.26</v>
      </c>
      <c r="Q9" s="73" t="n">
        <f aca="false">P9/O9</f>
        <v>0.999630738522954</v>
      </c>
      <c r="R9" s="74" t="n">
        <f aca="false">O9-P9</f>
        <v>0.740000000000009</v>
      </c>
      <c r="S9" s="71"/>
      <c r="T9" s="72" t="n">
        <f aca="false">'June 17'!G9+'Mar 18'!G9+'Sept 18'!G9+'Mar 19'!G9+'Jun 19'!G9</f>
        <v>0</v>
      </c>
      <c r="U9" s="73" t="e">
        <f aca="false">T9/S9</f>
        <v>#DIV/0!</v>
      </c>
      <c r="V9" s="75" t="n">
        <f aca="false">S9-T9</f>
        <v>0</v>
      </c>
      <c r="W9" s="76" t="n">
        <f aca="false">C9+G9+K9+O9+S9</f>
        <v>3671.95</v>
      </c>
      <c r="X9" s="72" t="n">
        <f aca="false">D9+H9+L9+P9+T9</f>
        <v>4174.7</v>
      </c>
      <c r="Y9" s="73" t="n">
        <f aca="false">X9/W9</f>
        <v>1.13691635234685</v>
      </c>
      <c r="Z9" s="74" t="n">
        <f aca="false">W9-X9</f>
        <v>-502.75</v>
      </c>
      <c r="AA9" s="59"/>
      <c r="AB9" s="9"/>
    </row>
    <row r="10" customFormat="false" ht="12.75" hidden="false" customHeight="false" outlineLevel="0" collapsed="false">
      <c r="A10" s="10"/>
      <c r="B10" s="20" t="s">
        <v>13</v>
      </c>
      <c r="C10" s="71"/>
      <c r="D10" s="72" t="n">
        <f aca="false">'June 17'!C10+'Mar 18'!C10+'Sept 18'!C10+'Mar 19'!C10+'Jun 19'!C10</f>
        <v>0</v>
      </c>
      <c r="E10" s="73" t="e">
        <f aca="false">D10/C10</f>
        <v>#DIV/0!</v>
      </c>
      <c r="F10" s="74" t="n">
        <f aca="false">C10-D10</f>
        <v>0</v>
      </c>
      <c r="G10" s="71"/>
      <c r="H10" s="72" t="n">
        <f aca="false">'June 17'!D10+'Mar 18'!D10+'Sept 18'!D10+'Mar 19'!D10+'Jun 19'!D10</f>
        <v>0</v>
      </c>
      <c r="I10" s="73" t="e">
        <f aca="false">H10/G10</f>
        <v>#DIV/0!</v>
      </c>
      <c r="J10" s="74" t="n">
        <f aca="false">G10-H10</f>
        <v>0</v>
      </c>
      <c r="K10" s="71"/>
      <c r="L10" s="72" t="n">
        <f aca="false">'June 17'!E10+'Mar 18'!E10+'Sept 18'!E10+'Mar 19'!E10+'Jun 19'!E10</f>
        <v>0</v>
      </c>
      <c r="M10" s="73" t="e">
        <f aca="false">L10/K10</f>
        <v>#DIV/0!</v>
      </c>
      <c r="N10" s="74" t="n">
        <f aca="false">K10-L10</f>
        <v>0</v>
      </c>
      <c r="O10" s="71"/>
      <c r="P10" s="72" t="n">
        <f aca="false">'June 17'!F10+'Mar 18'!F10+'Sept 18'!F10+'Mar 19'!F10+'Jun 19'!F10</f>
        <v>0</v>
      </c>
      <c r="Q10" s="73" t="e">
        <f aca="false">P10/O10</f>
        <v>#DIV/0!</v>
      </c>
      <c r="R10" s="74" t="n">
        <f aca="false">O10-P10</f>
        <v>0</v>
      </c>
      <c r="S10" s="71"/>
      <c r="T10" s="72" t="n">
        <f aca="false">'June 17'!G10+'Mar 18'!G10+'Sept 18'!G10+'Mar 19'!G10+'Jun 19'!G10</f>
        <v>0</v>
      </c>
      <c r="U10" s="73" t="e">
        <f aca="false">T10/S10</f>
        <v>#DIV/0!</v>
      </c>
      <c r="V10" s="75" t="n">
        <f aca="false">S10-T10</f>
        <v>0</v>
      </c>
      <c r="W10" s="76" t="n">
        <f aca="false">C10+G10+K10+O10+S10</f>
        <v>0</v>
      </c>
      <c r="X10" s="72" t="n">
        <f aca="false">D10+H10+L10+P10+T10</f>
        <v>0</v>
      </c>
      <c r="Y10" s="73" t="e">
        <f aca="false">X10/W10</f>
        <v>#DIV/0!</v>
      </c>
      <c r="Z10" s="74" t="n">
        <f aca="false">W10-X10</f>
        <v>0</v>
      </c>
      <c r="AA10" s="59"/>
      <c r="AB10" s="9"/>
    </row>
    <row r="11" customFormat="false" ht="12.75" hidden="false" customHeight="false" outlineLevel="0" collapsed="false">
      <c r="A11" s="10"/>
      <c r="B11" s="15" t="s">
        <v>14</v>
      </c>
      <c r="C11" s="71"/>
      <c r="D11" s="72" t="n">
        <f aca="false">'June 17'!C11+'Mar 18'!C11+'Sept 18'!C11+'Mar 19'!C11+'Jun 19'!C11</f>
        <v>0</v>
      </c>
      <c r="E11" s="73" t="e">
        <f aca="false">D11/C11</f>
        <v>#DIV/0!</v>
      </c>
      <c r="F11" s="74" t="n">
        <f aca="false">C11-D11</f>
        <v>0</v>
      </c>
      <c r="G11" s="71"/>
      <c r="H11" s="72" t="n">
        <f aca="false">'June 17'!D11+'Mar 18'!D11+'Sept 18'!D11+'Mar 19'!D11+'Jun 19'!D11</f>
        <v>0</v>
      </c>
      <c r="I11" s="73" t="e">
        <f aca="false">H11/G11</f>
        <v>#DIV/0!</v>
      </c>
      <c r="J11" s="74" t="n">
        <f aca="false">G11-H11</f>
        <v>0</v>
      </c>
      <c r="K11" s="71"/>
      <c r="L11" s="72" t="n">
        <f aca="false">'June 17'!E11+'Mar 18'!E11+'Sept 18'!E11+'Mar 19'!E11+'Jun 19'!E11</f>
        <v>0</v>
      </c>
      <c r="M11" s="73" t="e">
        <f aca="false">L11/K11</f>
        <v>#DIV/0!</v>
      </c>
      <c r="N11" s="74" t="n">
        <f aca="false">K11-L11</f>
        <v>0</v>
      </c>
      <c r="O11" s="71"/>
      <c r="P11" s="72" t="n">
        <f aca="false">'June 17'!F11+'Mar 18'!F11+'Sept 18'!F11+'Mar 19'!F11+'Jun 19'!F11</f>
        <v>0</v>
      </c>
      <c r="Q11" s="73" t="e">
        <f aca="false">P11/O11</f>
        <v>#DIV/0!</v>
      </c>
      <c r="R11" s="74" t="n">
        <f aca="false">O11-P11</f>
        <v>0</v>
      </c>
      <c r="S11" s="71"/>
      <c r="T11" s="72" t="n">
        <f aca="false">'June 17'!G11+'Mar 18'!G11+'Sept 18'!G11+'Mar 19'!G11+'Jun 19'!G11</f>
        <v>0</v>
      </c>
      <c r="U11" s="73" t="e">
        <f aca="false">T11/S11</f>
        <v>#DIV/0!</v>
      </c>
      <c r="V11" s="75" t="n">
        <f aca="false">S11-T11</f>
        <v>0</v>
      </c>
      <c r="W11" s="76" t="n">
        <f aca="false">C11+G11+K11+O11+S11</f>
        <v>0</v>
      </c>
      <c r="X11" s="72" t="n">
        <f aca="false">D11+H11+L11+P11+T11</f>
        <v>0</v>
      </c>
      <c r="Y11" s="73" t="e">
        <f aca="false">X11/W11</f>
        <v>#DIV/0!</v>
      </c>
      <c r="Z11" s="74" t="n">
        <f aca="false">W11-X11</f>
        <v>0</v>
      </c>
      <c r="AA11" s="59"/>
      <c r="AB11" s="9"/>
    </row>
    <row r="12" customFormat="false" ht="12.75" hidden="false" customHeight="false" outlineLevel="0" collapsed="false">
      <c r="A12" s="10"/>
      <c r="B12" s="15" t="s">
        <v>15</v>
      </c>
      <c r="C12" s="71"/>
      <c r="D12" s="72" t="n">
        <f aca="false">'June 17'!C12+'Mar 18'!C12+'Sept 18'!C12+'Mar 19'!C12+'Jun 19'!C12</f>
        <v>0</v>
      </c>
      <c r="E12" s="73" t="e">
        <f aca="false">D12/C12</f>
        <v>#DIV/0!</v>
      </c>
      <c r="F12" s="74" t="n">
        <f aca="false">C12-D12</f>
        <v>0</v>
      </c>
      <c r="G12" s="71"/>
      <c r="H12" s="72" t="n">
        <f aca="false">'June 17'!D12+'Mar 18'!D12+'Sept 18'!D12+'Mar 19'!D12+'Jun 19'!D12</f>
        <v>0</v>
      </c>
      <c r="I12" s="73" t="e">
        <f aca="false">H12/G12</f>
        <v>#DIV/0!</v>
      </c>
      <c r="J12" s="74" t="n">
        <f aca="false">G12-H12</f>
        <v>0</v>
      </c>
      <c r="K12" s="71"/>
      <c r="L12" s="72" t="n">
        <f aca="false">'June 17'!E12+'Mar 18'!E12+'Sept 18'!E12+'Mar 19'!E12+'Jun 19'!E12</f>
        <v>0</v>
      </c>
      <c r="M12" s="73" t="e">
        <f aca="false">L12/K12</f>
        <v>#DIV/0!</v>
      </c>
      <c r="N12" s="74" t="n">
        <f aca="false">K12-L12</f>
        <v>0</v>
      </c>
      <c r="O12" s="71"/>
      <c r="P12" s="72" t="n">
        <f aca="false">'June 17'!F12+'Mar 18'!F12+'Sept 18'!F12+'Mar 19'!F12+'Jun 19'!F12</f>
        <v>0</v>
      </c>
      <c r="Q12" s="73" t="e">
        <f aca="false">P12/O12</f>
        <v>#DIV/0!</v>
      </c>
      <c r="R12" s="74" t="n">
        <f aca="false">O12-P12</f>
        <v>0</v>
      </c>
      <c r="S12" s="71"/>
      <c r="T12" s="72" t="n">
        <f aca="false">'June 17'!G12+'Mar 18'!G12+'Sept 18'!G12+'Mar 19'!G12+'Jun 19'!G12</f>
        <v>0</v>
      </c>
      <c r="U12" s="73" t="e">
        <f aca="false">T12/S12</f>
        <v>#DIV/0!</v>
      </c>
      <c r="V12" s="75" t="n">
        <f aca="false">S12-T12</f>
        <v>0</v>
      </c>
      <c r="W12" s="76" t="n">
        <f aca="false">C12+G12+K12+O12+S12</f>
        <v>0</v>
      </c>
      <c r="X12" s="72" t="n">
        <f aca="false">D12+H12+L12+P12+T12</f>
        <v>0</v>
      </c>
      <c r="Y12" s="73" t="e">
        <f aca="false">X12/W12</f>
        <v>#DIV/0!</v>
      </c>
      <c r="Z12" s="74" t="n">
        <f aca="false">W12-X12</f>
        <v>0</v>
      </c>
      <c r="AA12" s="59"/>
      <c r="AB12" s="9"/>
    </row>
    <row r="13" customFormat="false" ht="12.75" hidden="false" customHeight="false" outlineLevel="0" collapsed="false">
      <c r="A13" s="10"/>
      <c r="B13" s="15" t="s">
        <v>16</v>
      </c>
      <c r="C13" s="71"/>
      <c r="D13" s="72" t="n">
        <f aca="false">'June 17'!C13+'Mar 18'!C13+'Sept 18'!C13+'Mar 19'!C13+'Jun 19'!C13</f>
        <v>0</v>
      </c>
      <c r="E13" s="73" t="e">
        <f aca="false">D13/C13</f>
        <v>#DIV/0!</v>
      </c>
      <c r="F13" s="74" t="n">
        <f aca="false">C13-D13</f>
        <v>0</v>
      </c>
      <c r="G13" s="71"/>
      <c r="H13" s="72" t="n">
        <f aca="false">'June 17'!D13+'Mar 18'!D13+'Sept 18'!D13+'Mar 19'!D13+'Jun 19'!D13</f>
        <v>0</v>
      </c>
      <c r="I13" s="73" t="e">
        <f aca="false">H13/G13</f>
        <v>#DIV/0!</v>
      </c>
      <c r="J13" s="74" t="n">
        <f aca="false">G13-H13</f>
        <v>0</v>
      </c>
      <c r="K13" s="71"/>
      <c r="L13" s="72" t="n">
        <f aca="false">'June 17'!E13+'Mar 18'!E13+'Sept 18'!E13+'Mar 19'!E13+'Jun 19'!E13</f>
        <v>0</v>
      </c>
      <c r="M13" s="73" t="e">
        <f aca="false">L13/K13</f>
        <v>#DIV/0!</v>
      </c>
      <c r="N13" s="74" t="n">
        <f aca="false">K13-L13</f>
        <v>0</v>
      </c>
      <c r="O13" s="71"/>
      <c r="P13" s="72" t="n">
        <f aca="false">'June 17'!F13+'Mar 18'!F13+'Sept 18'!F13+'Mar 19'!F13+'Jun 19'!F13</f>
        <v>0</v>
      </c>
      <c r="Q13" s="73" t="e">
        <f aca="false">P13/O13</f>
        <v>#DIV/0!</v>
      </c>
      <c r="R13" s="74" t="n">
        <f aca="false">O13-P13</f>
        <v>0</v>
      </c>
      <c r="S13" s="71"/>
      <c r="T13" s="72" t="n">
        <f aca="false">'June 17'!G13+'Mar 18'!G13+'Sept 18'!G13+'Mar 19'!G13+'Jun 19'!G13</f>
        <v>0</v>
      </c>
      <c r="U13" s="73" t="e">
        <f aca="false">T13/S13</f>
        <v>#DIV/0!</v>
      </c>
      <c r="V13" s="75" t="n">
        <f aca="false">S13-T13</f>
        <v>0</v>
      </c>
      <c r="W13" s="76" t="n">
        <f aca="false">C13+G13+K13+O13+S13</f>
        <v>0</v>
      </c>
      <c r="X13" s="72" t="n">
        <f aca="false">D13+H13+L13+P13+T13</f>
        <v>0</v>
      </c>
      <c r="Y13" s="73" t="e">
        <f aca="false">X13/W13</f>
        <v>#DIV/0!</v>
      </c>
      <c r="Z13" s="74" t="n">
        <f aca="false">W13-X13</f>
        <v>0</v>
      </c>
      <c r="AA13" s="59"/>
      <c r="AB13" s="9"/>
    </row>
    <row r="14" customFormat="false" ht="12.75" hidden="false" customHeight="false" outlineLevel="0" collapsed="false">
      <c r="A14" s="10"/>
      <c r="B14" s="20" t="s">
        <v>17</v>
      </c>
      <c r="C14" s="71"/>
      <c r="D14" s="72" t="n">
        <f aca="false">'June 17'!C14+'Mar 18'!C14+'Sept 18'!C14+'Mar 19'!C14+'Jun 19'!C14</f>
        <v>0</v>
      </c>
      <c r="E14" s="73" t="e">
        <f aca="false">D14/C14</f>
        <v>#DIV/0!</v>
      </c>
      <c r="F14" s="74" t="n">
        <f aca="false">C14-D14</f>
        <v>0</v>
      </c>
      <c r="G14" s="71"/>
      <c r="H14" s="72" t="n">
        <f aca="false">'June 17'!D14+'Mar 18'!D14+'Sept 18'!D14+'Mar 19'!D14+'Jun 19'!D14</f>
        <v>0</v>
      </c>
      <c r="I14" s="73" t="e">
        <f aca="false">H14/G14</f>
        <v>#DIV/0!</v>
      </c>
      <c r="J14" s="74" t="n">
        <f aca="false">G14-H14</f>
        <v>0</v>
      </c>
      <c r="K14" s="71"/>
      <c r="L14" s="72" t="n">
        <f aca="false">'June 17'!E14+'Mar 18'!E14+'Sept 18'!E14+'Mar 19'!E14+'Jun 19'!E14</f>
        <v>0</v>
      </c>
      <c r="M14" s="73" t="e">
        <f aca="false">L14/K14</f>
        <v>#DIV/0!</v>
      </c>
      <c r="N14" s="74" t="n">
        <f aca="false">K14-L14</f>
        <v>0</v>
      </c>
      <c r="O14" s="71"/>
      <c r="P14" s="72" t="n">
        <f aca="false">'June 17'!F14+'Mar 18'!F14+'Sept 18'!F14+'Mar 19'!F14+'Jun 19'!F14</f>
        <v>0</v>
      </c>
      <c r="Q14" s="73" t="e">
        <f aca="false">P14/O14</f>
        <v>#DIV/0!</v>
      </c>
      <c r="R14" s="74" t="n">
        <f aca="false">O14-P14</f>
        <v>0</v>
      </c>
      <c r="S14" s="71"/>
      <c r="T14" s="72" t="n">
        <f aca="false">'June 17'!G14+'Mar 18'!G14+'Sept 18'!G14+'Mar 19'!G14+'Jun 19'!G14</f>
        <v>0</v>
      </c>
      <c r="U14" s="73" t="e">
        <f aca="false">T14/S14</f>
        <v>#DIV/0!</v>
      </c>
      <c r="V14" s="75" t="n">
        <f aca="false">S14-T14</f>
        <v>0</v>
      </c>
      <c r="W14" s="76" t="n">
        <f aca="false">C14+G14+K14+O14+S14</f>
        <v>0</v>
      </c>
      <c r="X14" s="72" t="n">
        <f aca="false">D14+H14+L14+P14+T14</f>
        <v>0</v>
      </c>
      <c r="Y14" s="73" t="e">
        <f aca="false">X14/W14</f>
        <v>#DIV/0!</v>
      </c>
      <c r="Z14" s="74" t="n">
        <f aca="false">W14-X14</f>
        <v>0</v>
      </c>
      <c r="AA14" s="59"/>
      <c r="AB14" s="9"/>
    </row>
    <row r="15" s="25" customFormat="true" ht="13.5" hidden="false" customHeight="false" outlineLevel="0" collapsed="false">
      <c r="A15" s="10"/>
      <c r="B15" s="21" t="s">
        <v>6</v>
      </c>
      <c r="C15" s="77" t="n">
        <f aca="false">SUM(C5:C14)</f>
        <v>5526</v>
      </c>
      <c r="D15" s="78" t="n">
        <f aca="false">SUM(D5:D14)</f>
        <v>4666.5</v>
      </c>
      <c r="E15" s="79" t="n">
        <f aca="false">D15/C15</f>
        <v>0.844462540716612</v>
      </c>
      <c r="F15" s="80" t="n">
        <f aca="false">SUM(F5:F14)</f>
        <v>859.5</v>
      </c>
      <c r="G15" s="77" t="n">
        <f aca="false">SUM(G5:G14)</f>
        <v>828.9</v>
      </c>
      <c r="H15" s="78" t="n">
        <f aca="false">SUM(H5:H14)</f>
        <v>699.97</v>
      </c>
      <c r="I15" s="79" t="n">
        <f aca="false">H15/G15</f>
        <v>0.84445650862589</v>
      </c>
      <c r="J15" s="80" t="n">
        <f aca="false">SUM(J5:J14)</f>
        <v>128.93</v>
      </c>
      <c r="K15" s="77" t="n">
        <f aca="false">SUM(K5:K14)</f>
        <v>1100</v>
      </c>
      <c r="L15" s="78" t="n">
        <f aca="false">SUM(L5:L14)</f>
        <v>974.65</v>
      </c>
      <c r="M15" s="79" t="n">
        <f aca="false">L15/K15</f>
        <v>0.886045454545455</v>
      </c>
      <c r="N15" s="80" t="n">
        <f aca="false">SUM(N5:N14)</f>
        <v>125.35</v>
      </c>
      <c r="O15" s="77" t="n">
        <f aca="false">SUM(O5:O14)</f>
        <v>14254</v>
      </c>
      <c r="P15" s="78" t="n">
        <f aca="false">SUM(P5:P14)</f>
        <v>14547.77</v>
      </c>
      <c r="Q15" s="79" t="n">
        <f aca="false">P15/O15</f>
        <v>1.02060965343062</v>
      </c>
      <c r="R15" s="80" t="n">
        <f aca="false">SUM(R5:R14)</f>
        <v>-293.77</v>
      </c>
      <c r="S15" s="77" t="n">
        <f aca="false">SUM(S5:S14)</f>
        <v>0</v>
      </c>
      <c r="T15" s="78" t="n">
        <f aca="false">SUM(T5:T14)</f>
        <v>0</v>
      </c>
      <c r="U15" s="79" t="e">
        <f aca="false">T15/S15</f>
        <v>#DIV/0!</v>
      </c>
      <c r="V15" s="81" t="n">
        <f aca="false">SUM(V5:V14)</f>
        <v>0</v>
      </c>
      <c r="W15" s="82" t="n">
        <f aca="false">SUM(W5:W14)</f>
        <v>21708.9</v>
      </c>
      <c r="X15" s="78" t="n">
        <f aca="false">SUM(X5:X14)</f>
        <v>20888.89</v>
      </c>
      <c r="Y15" s="79" t="n">
        <f aca="false">X15/W15</f>
        <v>0.962227012884117</v>
      </c>
      <c r="Z15" s="83" t="n">
        <f aca="false">SUM(Z5:Z14)</f>
        <v>820.009999999999</v>
      </c>
      <c r="AA15" s="84"/>
      <c r="AB15" s="24"/>
    </row>
    <row r="16" customFormat="false" ht="12.75" hidden="false" customHeight="false" outlineLevel="0" collapsed="false">
      <c r="A16" s="10" t="s">
        <v>18</v>
      </c>
      <c r="B16" s="11" t="s">
        <v>8</v>
      </c>
      <c r="C16" s="64" t="n">
        <v>10380</v>
      </c>
      <c r="D16" s="65" t="n">
        <f aca="false">'June 17'!C16+'Mar 18'!C16+'Sept 18'!C16+'Mar 19'!C16+'Jun 19'!C16</f>
        <v>5171.26</v>
      </c>
      <c r="E16" s="66" t="n">
        <f aca="false">D16/C16</f>
        <v>0.498194605009634</v>
      </c>
      <c r="F16" s="67" t="n">
        <f aca="false">C16-D16</f>
        <v>5208.74</v>
      </c>
      <c r="G16" s="64" t="n">
        <v>1557</v>
      </c>
      <c r="H16" s="65" t="n">
        <f aca="false">'June 17'!D16+'Mar 18'!D16+'Sept 18'!D16+'Mar 19'!D16+'Jun 19'!D16</f>
        <v>775.69</v>
      </c>
      <c r="I16" s="66" t="n">
        <f aca="false">H16/G16</f>
        <v>0.498195247270392</v>
      </c>
      <c r="J16" s="67" t="n">
        <f aca="false">G16-H16</f>
        <v>781.31</v>
      </c>
      <c r="K16" s="64" t="n">
        <v>1620</v>
      </c>
      <c r="L16" s="65" t="n">
        <f aca="false">'June 17'!E16+'Mar 18'!E16+'Sept 18'!E16+'Mar 19'!E16+'Jun 19'!E16</f>
        <v>383.58</v>
      </c>
      <c r="M16" s="66" t="n">
        <f aca="false">L16/K16</f>
        <v>0.236777777777778</v>
      </c>
      <c r="N16" s="67" t="n">
        <f aca="false">K16-L16</f>
        <v>1236.42</v>
      </c>
      <c r="O16" s="64" t="n">
        <v>12000</v>
      </c>
      <c r="P16" s="65" t="n">
        <f aca="false">'June 17'!F16+'Mar 18'!F16+'Sept 18'!F16+'Mar 19'!F16+'Jun 19'!F16</f>
        <v>6208.34</v>
      </c>
      <c r="Q16" s="66" t="n">
        <f aca="false">P16/O16</f>
        <v>0.517361666666667</v>
      </c>
      <c r="R16" s="67" t="n">
        <f aca="false">O16-P16</f>
        <v>5791.66</v>
      </c>
      <c r="S16" s="64"/>
      <c r="T16" s="65" t="n">
        <f aca="false">'June 17'!G16+'Mar 18'!G16+'Sept 18'!G16+'Mar 19'!G16+'Jun 19'!G16</f>
        <v>0</v>
      </c>
      <c r="U16" s="66" t="e">
        <f aca="false">T16/S16</f>
        <v>#DIV/0!</v>
      </c>
      <c r="V16" s="68" t="n">
        <f aca="false">S16-T16</f>
        <v>0</v>
      </c>
      <c r="W16" s="69" t="n">
        <f aca="false">C16+G16+K16+O16+S16</f>
        <v>25557</v>
      </c>
      <c r="X16" s="70" t="n">
        <f aca="false">D16+H16+L16+P16+T16</f>
        <v>12538.87</v>
      </c>
      <c r="Y16" s="66" t="n">
        <f aca="false">X16/W16</f>
        <v>0.490623703877607</v>
      </c>
      <c r="Z16" s="67" t="n">
        <f aca="false">W16-X16</f>
        <v>13018.13</v>
      </c>
      <c r="AA16" s="59"/>
      <c r="AB16" s="59"/>
    </row>
    <row r="17" customFormat="false" ht="12.75" hidden="false" customHeight="false" outlineLevel="0" collapsed="false">
      <c r="A17" s="10"/>
      <c r="B17" s="15" t="s">
        <v>9</v>
      </c>
      <c r="C17" s="71" t="n">
        <v>24349</v>
      </c>
      <c r="D17" s="72" t="n">
        <f aca="false">'June 17'!C17+'Mar 18'!C17+'Sept 18'!C17+'Mar 19'!C17+'Jun 19'!C17</f>
        <v>14014.45</v>
      </c>
      <c r="E17" s="73" t="n">
        <f aca="false">D17/C17</f>
        <v>0.575565731652224</v>
      </c>
      <c r="F17" s="74" t="n">
        <f aca="false">C17-D17</f>
        <v>10334.55</v>
      </c>
      <c r="G17" s="71" t="n">
        <v>3652.35</v>
      </c>
      <c r="H17" s="72" t="n">
        <f aca="false">'June 17'!D17+'Mar 18'!D17+'Sept 18'!D17+'Mar 19'!D17+'Jun 19'!D17</f>
        <v>2102.17</v>
      </c>
      <c r="I17" s="73" t="n">
        <f aca="false">H17/G17</f>
        <v>0.575566416143031</v>
      </c>
      <c r="J17" s="74" t="n">
        <f aca="false">G17-H17</f>
        <v>1550.18</v>
      </c>
      <c r="K17" s="71"/>
      <c r="L17" s="72" t="n">
        <f aca="false">'June 17'!E17+'Mar 18'!E17+'Sept 18'!E17+'Mar 19'!E17+'Jun 19'!E17</f>
        <v>57.85</v>
      </c>
      <c r="M17" s="73" t="e">
        <f aca="false">L17/K17</f>
        <v>#DIV/0!</v>
      </c>
      <c r="N17" s="74" t="n">
        <f aca="false">K17-L17</f>
        <v>-57.85</v>
      </c>
      <c r="O17" s="71" t="n">
        <v>5698</v>
      </c>
      <c r="P17" s="72" t="n">
        <f aca="false">'June 17'!F17+'Mar 18'!F17+'Sept 18'!F17+'Mar 19'!F17+'Jun 19'!F17</f>
        <v>7517.72</v>
      </c>
      <c r="Q17" s="73" t="n">
        <f aca="false">P17/O17</f>
        <v>1.31936117936118</v>
      </c>
      <c r="R17" s="74" t="n">
        <f aca="false">O17-P17</f>
        <v>-1819.72</v>
      </c>
      <c r="S17" s="71"/>
      <c r="T17" s="72" t="n">
        <f aca="false">'June 17'!G17+'Mar 18'!G17+'Sept 18'!G17+'Mar 19'!G17+'Jun 19'!G17</f>
        <v>0</v>
      </c>
      <c r="U17" s="73" t="e">
        <f aca="false">T17/S17</f>
        <v>#DIV/0!</v>
      </c>
      <c r="V17" s="75" t="n">
        <f aca="false">S17-T17</f>
        <v>0</v>
      </c>
      <c r="W17" s="76" t="n">
        <f aca="false">C17+G17+K17+O17+S17</f>
        <v>33699.35</v>
      </c>
      <c r="X17" s="72" t="n">
        <f aca="false">D17+H17+L17+P17+T17</f>
        <v>23692.19</v>
      </c>
      <c r="Y17" s="73" t="n">
        <f aca="false">X17/W17</f>
        <v>0.703045904446228</v>
      </c>
      <c r="Z17" s="74" t="n">
        <f aca="false">W17-X17</f>
        <v>10007.16</v>
      </c>
      <c r="AA17" s="59"/>
      <c r="AB17" s="9"/>
    </row>
    <row r="18" customFormat="false" ht="12.75" hidden="false" customHeight="false" outlineLevel="0" collapsed="false">
      <c r="A18" s="10"/>
      <c r="B18" s="15" t="s">
        <v>10</v>
      </c>
      <c r="C18" s="71" t="n">
        <v>21751</v>
      </c>
      <c r="D18" s="72" t="n">
        <f aca="false">'June 17'!C18+'Mar 18'!C18+'Sept 18'!C18+'Mar 19'!C18+'Jun 19'!C18</f>
        <v>38957.08</v>
      </c>
      <c r="E18" s="73" t="n">
        <f aca="false">D18/C18</f>
        <v>1.79104776791872</v>
      </c>
      <c r="F18" s="74" t="n">
        <f aca="false">C18-D18</f>
        <v>-17206.08</v>
      </c>
      <c r="G18" s="71" t="n">
        <v>3262.65</v>
      </c>
      <c r="H18" s="72" t="n">
        <f aca="false">'June 17'!D18+'Mar 18'!D18+'Sept 18'!D18+'Mar 19'!D18+'Jun 19'!D18</f>
        <v>5843.56</v>
      </c>
      <c r="I18" s="73" t="n">
        <f aca="false">H18/G18</f>
        <v>1.79104715492008</v>
      </c>
      <c r="J18" s="74" t="n">
        <f aca="false">G18-H18</f>
        <v>-2580.91</v>
      </c>
      <c r="K18" s="71"/>
      <c r="L18" s="72" t="n">
        <f aca="false">'June 17'!E18+'Mar 18'!E18+'Sept 18'!E18+'Mar 19'!E18+'Jun 19'!E18</f>
        <v>905.1</v>
      </c>
      <c r="M18" s="73" t="e">
        <f aca="false">L18/K18</f>
        <v>#DIV/0!</v>
      </c>
      <c r="N18" s="74" t="n">
        <f aca="false">K18-L18</f>
        <v>-905.1</v>
      </c>
      <c r="O18" s="71"/>
      <c r="P18" s="72" t="n">
        <f aca="false">'June 17'!F18+'Mar 18'!F18+'Sept 18'!F18+'Mar 19'!F18+'Jun 19'!F18</f>
        <v>0</v>
      </c>
      <c r="Q18" s="73" t="e">
        <f aca="false">P18/O18</f>
        <v>#DIV/0!</v>
      </c>
      <c r="R18" s="74" t="n">
        <f aca="false">O18-P18</f>
        <v>0</v>
      </c>
      <c r="S18" s="71"/>
      <c r="T18" s="72" t="n">
        <f aca="false">'June 17'!G18+'Mar 18'!G18+'Sept 18'!G18+'Mar 19'!G18+'Jun 19'!G18</f>
        <v>0</v>
      </c>
      <c r="U18" s="73" t="e">
        <f aca="false">T18/S18</f>
        <v>#DIV/0!</v>
      </c>
      <c r="V18" s="75" t="n">
        <f aca="false">S18-T18</f>
        <v>0</v>
      </c>
      <c r="W18" s="76" t="n">
        <f aca="false">C18+G18+K18+O18+S18</f>
        <v>25013.65</v>
      </c>
      <c r="X18" s="72" t="n">
        <f aca="false">D18+H18+L18+P18+T18</f>
        <v>45705.74</v>
      </c>
      <c r="Y18" s="73" t="n">
        <f aca="false">X18/W18</f>
        <v>1.82723193136547</v>
      </c>
      <c r="Z18" s="74" t="n">
        <f aca="false">W18-X18</f>
        <v>-20692.09</v>
      </c>
      <c r="AA18" s="59"/>
      <c r="AB18" s="9"/>
    </row>
    <row r="19" customFormat="false" ht="12.75" hidden="false" customHeight="false" outlineLevel="0" collapsed="false">
      <c r="A19" s="10"/>
      <c r="B19" s="15" t="s">
        <v>11</v>
      </c>
      <c r="C19" s="71" t="n">
        <v>33880</v>
      </c>
      <c r="D19" s="72" t="n">
        <f aca="false">'June 17'!C19+'Mar 18'!C19+'Sept 18'!C19+'Mar 19'!C19+'Jun 19'!C19</f>
        <v>33948.35</v>
      </c>
      <c r="E19" s="73" t="n">
        <f aca="false">D19/C19</f>
        <v>1.00201741440378</v>
      </c>
      <c r="F19" s="74" t="n">
        <f aca="false">C19-D19</f>
        <v>-68.3499999999985</v>
      </c>
      <c r="G19" s="71" t="n">
        <v>5082</v>
      </c>
      <c r="H19" s="72" t="n">
        <f aca="false">'June 17'!D19+'Mar 18'!D19+'Sept 18'!D19+'Mar 19'!D19+'Jun 19'!D19</f>
        <v>5092.25</v>
      </c>
      <c r="I19" s="73" t="n">
        <f aca="false">H19/G19</f>
        <v>1.00201692247147</v>
      </c>
      <c r="J19" s="74" t="n">
        <f aca="false">G19-H19</f>
        <v>-10.25</v>
      </c>
      <c r="K19" s="71"/>
      <c r="L19" s="72" t="n">
        <f aca="false">'June 17'!E19+'Mar 18'!E19+'Sept 18'!E19+'Mar 19'!E19+'Jun 19'!E19</f>
        <v>0</v>
      </c>
      <c r="M19" s="73" t="e">
        <f aca="false">L19/K19</f>
        <v>#DIV/0!</v>
      </c>
      <c r="N19" s="74" t="n">
        <f aca="false">K19-L19</f>
        <v>0</v>
      </c>
      <c r="O19" s="71"/>
      <c r="P19" s="72" t="n">
        <f aca="false">'June 17'!F19+'Mar 18'!F19+'Sept 18'!F19+'Mar 19'!F19+'Jun 19'!F19</f>
        <v>0</v>
      </c>
      <c r="Q19" s="73" t="e">
        <f aca="false">P19/O19</f>
        <v>#DIV/0!</v>
      </c>
      <c r="R19" s="74" t="n">
        <f aca="false">O19-P19</f>
        <v>0</v>
      </c>
      <c r="S19" s="71"/>
      <c r="T19" s="72" t="n">
        <f aca="false">'June 17'!G19+'Mar 18'!G19+'Sept 18'!G19+'Mar 19'!G19+'Jun 19'!G19</f>
        <v>0</v>
      </c>
      <c r="U19" s="73" t="e">
        <f aca="false">T19/S19</f>
        <v>#DIV/0!</v>
      </c>
      <c r="V19" s="75" t="n">
        <f aca="false">S19-T19</f>
        <v>0</v>
      </c>
      <c r="W19" s="76" t="n">
        <f aca="false">C19+G19+K19+O19+S19</f>
        <v>38962</v>
      </c>
      <c r="X19" s="72" t="n">
        <f aca="false">D19+H19+L19+P19+T19</f>
        <v>39040.6</v>
      </c>
      <c r="Y19" s="73" t="n">
        <f aca="false">X19/W19</f>
        <v>1.00201735023869</v>
      </c>
      <c r="Z19" s="74" t="n">
        <f aca="false">W19-X19</f>
        <v>-78.5999999999985</v>
      </c>
      <c r="AA19" s="59"/>
      <c r="AB19" s="9"/>
    </row>
    <row r="20" customFormat="false" ht="12.75" hidden="false" customHeight="false" outlineLevel="0" collapsed="false">
      <c r="A20" s="10"/>
      <c r="B20" s="15" t="s">
        <v>12</v>
      </c>
      <c r="C20" s="71" t="n">
        <v>12097</v>
      </c>
      <c r="D20" s="72" t="n">
        <f aca="false">'June 17'!C20+'Mar 18'!C20+'Sept 18'!C20+'Mar 19'!C20+'Jun 19'!C20</f>
        <v>12297.61</v>
      </c>
      <c r="E20" s="73" t="n">
        <f aca="false">D20/C20</f>
        <v>1.01658345044226</v>
      </c>
      <c r="F20" s="74" t="n">
        <f aca="false">C20-D20</f>
        <v>-200.610000000001</v>
      </c>
      <c r="G20" s="71" t="n">
        <v>1814.55</v>
      </c>
      <c r="H20" s="72" t="n">
        <f aca="false">'June 17'!D20+'Mar 18'!D20+'Sept 18'!D20+'Mar 19'!D20+'Jun 19'!D20</f>
        <v>1844.65</v>
      </c>
      <c r="I20" s="73" t="n">
        <f aca="false">H20/G20</f>
        <v>1.01658813479926</v>
      </c>
      <c r="J20" s="74" t="n">
        <f aca="false">G20-H20</f>
        <v>-30.1000000000004</v>
      </c>
      <c r="K20" s="71"/>
      <c r="L20" s="72" t="n">
        <f aca="false">'June 17'!E20+'Mar 18'!E20+'Sept 18'!E20+'Mar 19'!E20+'Jun 19'!E20</f>
        <v>0</v>
      </c>
      <c r="M20" s="73" t="e">
        <f aca="false">L20/K20</f>
        <v>#DIV/0!</v>
      </c>
      <c r="N20" s="74" t="n">
        <f aca="false">K20-L20</f>
        <v>0</v>
      </c>
      <c r="O20" s="71"/>
      <c r="P20" s="72" t="n">
        <f aca="false">'June 17'!F20+'Mar 18'!F20+'Sept 18'!F20+'Mar 19'!F20+'Jun 19'!F20</f>
        <v>0</v>
      </c>
      <c r="Q20" s="73" t="e">
        <f aca="false">P20/O20</f>
        <v>#DIV/0!</v>
      </c>
      <c r="R20" s="74" t="n">
        <f aca="false">O20-P20</f>
        <v>0</v>
      </c>
      <c r="S20" s="71"/>
      <c r="T20" s="72" t="n">
        <f aca="false">'June 17'!G20+'Mar 18'!G20+'Sept 18'!G20+'Mar 19'!G20+'Jun 19'!G20</f>
        <v>0</v>
      </c>
      <c r="U20" s="73" t="e">
        <f aca="false">T20/S20</f>
        <v>#DIV/0!</v>
      </c>
      <c r="V20" s="75" t="n">
        <f aca="false">S20-T20</f>
        <v>0</v>
      </c>
      <c r="W20" s="76" t="n">
        <f aca="false">C20+G20+K20+O20+S20</f>
        <v>13911.55</v>
      </c>
      <c r="X20" s="72" t="n">
        <f aca="false">D20+H20+L20+P20+T20</f>
        <v>14142.26</v>
      </c>
      <c r="Y20" s="73" t="n">
        <f aca="false">X20/W20</f>
        <v>1.01658406144535</v>
      </c>
      <c r="Z20" s="74" t="n">
        <f aca="false">W20-X20</f>
        <v>-230.710000000001</v>
      </c>
      <c r="AA20" s="59"/>
      <c r="AB20" s="9"/>
    </row>
    <row r="21" customFormat="false" ht="12.75" hidden="false" customHeight="false" outlineLevel="0" collapsed="false">
      <c r="A21" s="10"/>
      <c r="B21" s="20" t="s">
        <v>13</v>
      </c>
      <c r="C21" s="71" t="n">
        <v>15500</v>
      </c>
      <c r="D21" s="72" t="n">
        <f aca="false">'June 17'!C21+'Mar 18'!C21+'Sept 18'!C21+'Mar 19'!C21+'Jun 19'!C21</f>
        <v>15513.41</v>
      </c>
      <c r="E21" s="73" t="n">
        <f aca="false">D21/C21</f>
        <v>1.00086516129032</v>
      </c>
      <c r="F21" s="74" t="n">
        <f aca="false">C21-D21</f>
        <v>-13.4099999999999</v>
      </c>
      <c r="G21" s="71" t="n">
        <v>2325</v>
      </c>
      <c r="H21" s="72" t="n">
        <f aca="false">'June 17'!D21+'Mar 18'!D21+'Sept 18'!D21+'Mar 19'!D21+'Jun 19'!D21</f>
        <v>2327.01</v>
      </c>
      <c r="I21" s="73" t="n">
        <f aca="false">H21/G21</f>
        <v>1.00086451612903</v>
      </c>
      <c r="J21" s="74" t="n">
        <f aca="false">G21-H21</f>
        <v>-2.01000000000022</v>
      </c>
      <c r="K21" s="71"/>
      <c r="L21" s="72" t="n">
        <f aca="false">'June 17'!E21+'Mar 18'!E21+'Sept 18'!E21+'Mar 19'!E21+'Jun 19'!E21</f>
        <v>50.95</v>
      </c>
      <c r="M21" s="73" t="e">
        <f aca="false">L21/K21</f>
        <v>#DIV/0!</v>
      </c>
      <c r="N21" s="74" t="n">
        <f aca="false">K21-L21</f>
        <v>-50.95</v>
      </c>
      <c r="O21" s="71" t="n">
        <v>6051.77</v>
      </c>
      <c r="P21" s="72" t="n">
        <f aca="false">'June 17'!F21+'Mar 18'!F21+'Sept 18'!F21+'Mar 19'!F21+'Jun 19'!F21</f>
        <v>6690.34</v>
      </c>
      <c r="Q21" s="73" t="n">
        <f aca="false">P21/O21</f>
        <v>1.10551788980744</v>
      </c>
      <c r="R21" s="74" t="n">
        <f aca="false">O21-P21</f>
        <v>-638.57</v>
      </c>
      <c r="S21" s="71"/>
      <c r="T21" s="72" t="n">
        <f aca="false">'June 17'!G21+'Mar 18'!G21+'Sept 18'!G21+'Mar 19'!G21+'Jun 19'!G21</f>
        <v>0</v>
      </c>
      <c r="U21" s="73" t="e">
        <f aca="false">T21/S21</f>
        <v>#DIV/0!</v>
      </c>
      <c r="V21" s="75" t="n">
        <f aca="false">S21-T21</f>
        <v>0</v>
      </c>
      <c r="W21" s="76" t="n">
        <f aca="false">C21+G21+K21+O21+S21</f>
        <v>23876.77</v>
      </c>
      <c r="X21" s="72" t="n">
        <f aca="false">D21+H21+L21+P21+T21</f>
        <v>24581.71</v>
      </c>
      <c r="Y21" s="73" t="n">
        <f aca="false">X21/W21</f>
        <v>1.02952409392058</v>
      </c>
      <c r="Z21" s="74" t="n">
        <f aca="false">W21-X21</f>
        <v>-704.939999999999</v>
      </c>
      <c r="AA21" s="59"/>
      <c r="AB21" s="9"/>
    </row>
    <row r="22" customFormat="false" ht="12.75" hidden="false" customHeight="false" outlineLevel="0" collapsed="false">
      <c r="A22" s="10"/>
      <c r="B22" s="15" t="s">
        <v>14</v>
      </c>
      <c r="C22" s="71"/>
      <c r="D22" s="72" t="n">
        <f aca="false">'June 17'!C22+'Mar 18'!C22+'Sept 18'!C22+'Mar 19'!C22+'Jun 19'!C22</f>
        <v>0</v>
      </c>
      <c r="E22" s="73" t="e">
        <f aca="false">D22/C22</f>
        <v>#DIV/0!</v>
      </c>
      <c r="F22" s="74" t="n">
        <f aca="false">C22-D22</f>
        <v>0</v>
      </c>
      <c r="G22" s="71"/>
      <c r="H22" s="72" t="n">
        <f aca="false">'June 17'!D22+'Mar 18'!D22+'Sept 18'!D22+'Mar 19'!D22+'Jun 19'!D22</f>
        <v>0</v>
      </c>
      <c r="I22" s="73" t="e">
        <f aca="false">H22/G22</f>
        <v>#DIV/0!</v>
      </c>
      <c r="J22" s="74" t="n">
        <f aca="false">G22-H22</f>
        <v>0</v>
      </c>
      <c r="K22" s="71"/>
      <c r="L22" s="72" t="n">
        <f aca="false">'June 17'!E22+'Mar 18'!E22+'Sept 18'!E22+'Mar 19'!E22+'Jun 19'!E22</f>
        <v>440.09</v>
      </c>
      <c r="M22" s="73" t="e">
        <f aca="false">L22/K22</f>
        <v>#DIV/0!</v>
      </c>
      <c r="N22" s="74" t="n">
        <f aca="false">K22-L22</f>
        <v>-440.09</v>
      </c>
      <c r="O22" s="71"/>
      <c r="P22" s="72" t="n">
        <f aca="false">'June 17'!F22+'Mar 18'!F22+'Sept 18'!F22+'Mar 19'!F22+'Jun 19'!F22</f>
        <v>0</v>
      </c>
      <c r="Q22" s="73" t="e">
        <f aca="false">P22/O22</f>
        <v>#DIV/0!</v>
      </c>
      <c r="R22" s="74" t="n">
        <f aca="false">O22-P22</f>
        <v>0</v>
      </c>
      <c r="S22" s="71"/>
      <c r="T22" s="72" t="n">
        <f aca="false">'June 17'!G22+'Mar 18'!G22+'Sept 18'!G22+'Mar 19'!G22+'Jun 19'!G22</f>
        <v>0</v>
      </c>
      <c r="U22" s="73" t="e">
        <f aca="false">T22/S22</f>
        <v>#DIV/0!</v>
      </c>
      <c r="V22" s="75" t="n">
        <f aca="false">S22-T22</f>
        <v>0</v>
      </c>
      <c r="W22" s="76" t="n">
        <f aca="false">C22+G22+K22+O22+S22</f>
        <v>0</v>
      </c>
      <c r="X22" s="72" t="n">
        <f aca="false">D22+H22+L22+P22+T22</f>
        <v>440.09</v>
      </c>
      <c r="Y22" s="73" t="e">
        <f aca="false">X22/W22</f>
        <v>#DIV/0!</v>
      </c>
      <c r="Z22" s="74" t="n">
        <f aca="false">W22-X22</f>
        <v>-440.09</v>
      </c>
      <c r="AA22" s="59"/>
      <c r="AB22" s="9"/>
    </row>
    <row r="23" customFormat="false" ht="12.75" hidden="false" customHeight="false" outlineLevel="0" collapsed="false">
      <c r="A23" s="10"/>
      <c r="B23" s="15" t="s">
        <v>15</v>
      </c>
      <c r="C23" s="71"/>
      <c r="D23" s="72" t="n">
        <f aca="false">'June 17'!C23+'Mar 18'!C23+'Sept 18'!C23+'Mar 19'!C23+'Jun 19'!C23</f>
        <v>0</v>
      </c>
      <c r="E23" s="73" t="e">
        <f aca="false">D23/C23</f>
        <v>#DIV/0!</v>
      </c>
      <c r="F23" s="74" t="n">
        <f aca="false">C23-D23</f>
        <v>0</v>
      </c>
      <c r="G23" s="71"/>
      <c r="H23" s="72" t="n">
        <f aca="false">'June 17'!D23+'Mar 18'!D23+'Sept 18'!D23+'Mar 19'!D23+'Jun 19'!D23</f>
        <v>0</v>
      </c>
      <c r="I23" s="73" t="e">
        <f aca="false">H23/G23</f>
        <v>#DIV/0!</v>
      </c>
      <c r="J23" s="74" t="n">
        <f aca="false">G23-H23</f>
        <v>0</v>
      </c>
      <c r="K23" s="71"/>
      <c r="L23" s="72" t="n">
        <f aca="false">'June 17'!E23+'Mar 18'!E23+'Sept 18'!E23+'Mar 19'!E23+'Jun 19'!E23</f>
        <v>0</v>
      </c>
      <c r="M23" s="73" t="e">
        <f aca="false">L23/K23</f>
        <v>#DIV/0!</v>
      </c>
      <c r="N23" s="74" t="n">
        <f aca="false">K23-L23</f>
        <v>0</v>
      </c>
      <c r="O23" s="71"/>
      <c r="P23" s="72" t="n">
        <f aca="false">'June 17'!F23+'Mar 18'!F23+'Sept 18'!F23+'Mar 19'!F23+'Jun 19'!F23</f>
        <v>0</v>
      </c>
      <c r="Q23" s="73" t="e">
        <f aca="false">P23/O23</f>
        <v>#DIV/0!</v>
      </c>
      <c r="R23" s="74" t="n">
        <f aca="false">O23-P23</f>
        <v>0</v>
      </c>
      <c r="S23" s="71"/>
      <c r="T23" s="72" t="n">
        <f aca="false">'June 17'!G23+'Mar 18'!G23+'Sept 18'!G23+'Mar 19'!G23+'Jun 19'!G23</f>
        <v>0</v>
      </c>
      <c r="U23" s="73" t="e">
        <f aca="false">T23/S23</f>
        <v>#DIV/0!</v>
      </c>
      <c r="V23" s="75" t="n">
        <f aca="false">S23-T23</f>
        <v>0</v>
      </c>
      <c r="W23" s="76" t="n">
        <f aca="false">C23+G23+K23+O23+S23</f>
        <v>0</v>
      </c>
      <c r="X23" s="72" t="n">
        <f aca="false">D23+H23+L23+P23+T23</f>
        <v>0</v>
      </c>
      <c r="Y23" s="73" t="e">
        <f aca="false">X23/W23</f>
        <v>#DIV/0!</v>
      </c>
      <c r="Z23" s="74" t="n">
        <f aca="false">W23-X23</f>
        <v>0</v>
      </c>
      <c r="AA23" s="59"/>
      <c r="AB23" s="9"/>
    </row>
    <row r="24" customFormat="false" ht="12.75" hidden="false" customHeight="false" outlineLevel="0" collapsed="false">
      <c r="A24" s="10"/>
      <c r="B24" s="15" t="s">
        <v>16</v>
      </c>
      <c r="C24" s="71"/>
      <c r="D24" s="72" t="n">
        <f aca="false">'June 17'!C24+'Mar 18'!C24+'Sept 18'!C24+'Mar 19'!C24+'Jun 19'!C24</f>
        <v>0</v>
      </c>
      <c r="E24" s="73" t="e">
        <f aca="false">D24/C24</f>
        <v>#DIV/0!</v>
      </c>
      <c r="F24" s="74" t="n">
        <f aca="false">C24-D24</f>
        <v>0</v>
      </c>
      <c r="G24" s="71"/>
      <c r="H24" s="72" t="n">
        <f aca="false">'June 17'!D24+'Mar 18'!D24+'Sept 18'!D24+'Mar 19'!D24+'Jun 19'!D24</f>
        <v>0</v>
      </c>
      <c r="I24" s="73" t="e">
        <f aca="false">H24/G24</f>
        <v>#DIV/0!</v>
      </c>
      <c r="J24" s="74" t="n">
        <f aca="false">G24-H24</f>
        <v>0</v>
      </c>
      <c r="K24" s="71"/>
      <c r="L24" s="72" t="n">
        <f aca="false">'June 17'!E24+'Mar 18'!E24+'Sept 18'!E24+'Mar 19'!E24+'Jun 19'!E24</f>
        <v>0</v>
      </c>
      <c r="M24" s="73" t="e">
        <f aca="false">L24/K24</f>
        <v>#DIV/0!</v>
      </c>
      <c r="N24" s="74" t="n">
        <f aca="false">K24-L24</f>
        <v>0</v>
      </c>
      <c r="O24" s="71"/>
      <c r="P24" s="72" t="n">
        <f aca="false">'June 17'!F24+'Mar 18'!F24+'Sept 18'!F24+'Mar 19'!F24+'Jun 19'!F24</f>
        <v>0</v>
      </c>
      <c r="Q24" s="73" t="e">
        <f aca="false">P24/O24</f>
        <v>#DIV/0!</v>
      </c>
      <c r="R24" s="74" t="n">
        <f aca="false">O24-P24</f>
        <v>0</v>
      </c>
      <c r="S24" s="71"/>
      <c r="T24" s="72" t="n">
        <f aca="false">'June 17'!G24+'Mar 18'!G24+'Sept 18'!G24+'Mar 19'!G24+'Jun 19'!G24</f>
        <v>0</v>
      </c>
      <c r="U24" s="73" t="e">
        <f aca="false">T24/S24</f>
        <v>#DIV/0!</v>
      </c>
      <c r="V24" s="75" t="n">
        <f aca="false">S24-T24</f>
        <v>0</v>
      </c>
      <c r="W24" s="76" t="n">
        <f aca="false">C24+G24+K24+O24+S24</f>
        <v>0</v>
      </c>
      <c r="X24" s="72" t="n">
        <f aca="false">D24+H24+L24+P24+T24</f>
        <v>0</v>
      </c>
      <c r="Y24" s="73" t="e">
        <f aca="false">X24/W24</f>
        <v>#DIV/0!</v>
      </c>
      <c r="Z24" s="74" t="n">
        <f aca="false">W24-X24</f>
        <v>0</v>
      </c>
      <c r="AA24" s="59"/>
      <c r="AB24" s="9"/>
    </row>
    <row r="25" customFormat="false" ht="12.75" hidden="false" customHeight="false" outlineLevel="0" collapsed="false">
      <c r="A25" s="10"/>
      <c r="B25" s="20" t="s">
        <v>17</v>
      </c>
      <c r="C25" s="71"/>
      <c r="D25" s="72" t="n">
        <f aca="false">'June 17'!C25+'Mar 18'!C25+'Sept 18'!C25+'Mar 19'!C25+'Jun 19'!C25</f>
        <v>0</v>
      </c>
      <c r="E25" s="73" t="e">
        <f aca="false">D25/C25</f>
        <v>#DIV/0!</v>
      </c>
      <c r="F25" s="74" t="n">
        <f aca="false">C25-D25</f>
        <v>0</v>
      </c>
      <c r="G25" s="71"/>
      <c r="H25" s="72" t="n">
        <f aca="false">'June 17'!D25+'Mar 18'!D25+'Sept 18'!D25+'Mar 19'!D25+'Jun 19'!D25</f>
        <v>0</v>
      </c>
      <c r="I25" s="73" t="e">
        <f aca="false">H25/G25</f>
        <v>#DIV/0!</v>
      </c>
      <c r="J25" s="74" t="n">
        <f aca="false">G25-H25</f>
        <v>0</v>
      </c>
      <c r="K25" s="71"/>
      <c r="L25" s="72" t="n">
        <f aca="false">'June 17'!E25+'Mar 18'!E25+'Sept 18'!E25+'Mar 19'!E25+'Jun 19'!E25</f>
        <v>0</v>
      </c>
      <c r="M25" s="73" t="e">
        <f aca="false">L25/K25</f>
        <v>#DIV/0!</v>
      </c>
      <c r="N25" s="74" t="n">
        <f aca="false">K25-L25</f>
        <v>0</v>
      </c>
      <c r="O25" s="71" t="n">
        <v>1712.23</v>
      </c>
      <c r="P25" s="72" t="n">
        <f aca="false">'June 17'!F25+'Mar 18'!F25+'Sept 18'!F25+'Mar 19'!F25+'Jun 19'!F25</f>
        <v>0</v>
      </c>
      <c r="Q25" s="73" t="n">
        <f aca="false">P25/O25</f>
        <v>0</v>
      </c>
      <c r="R25" s="74" t="n">
        <f aca="false">O25-P25</f>
        <v>1712.23</v>
      </c>
      <c r="S25" s="71"/>
      <c r="T25" s="72" t="n">
        <f aca="false">'June 17'!G25+'Mar 18'!G25+'Sept 18'!G25+'Mar 19'!G25+'Jun 19'!G25</f>
        <v>0</v>
      </c>
      <c r="U25" s="73" t="e">
        <f aca="false">T25/S25</f>
        <v>#DIV/0!</v>
      </c>
      <c r="V25" s="75" t="n">
        <f aca="false">S25-T25</f>
        <v>0</v>
      </c>
      <c r="W25" s="76" t="n">
        <f aca="false">C25+G25+K25+O25+S25</f>
        <v>1712.23</v>
      </c>
      <c r="X25" s="72" t="n">
        <f aca="false">D25+H25+L25+P25+T25</f>
        <v>0</v>
      </c>
      <c r="Y25" s="73" t="n">
        <f aca="false">X25/W25</f>
        <v>0</v>
      </c>
      <c r="Z25" s="74" t="n">
        <f aca="false">W25-X25</f>
        <v>1712.23</v>
      </c>
      <c r="AA25" s="59"/>
      <c r="AB25" s="9"/>
    </row>
    <row r="26" s="25" customFormat="true" ht="13.5" hidden="false" customHeight="false" outlineLevel="0" collapsed="false">
      <c r="A26" s="10"/>
      <c r="B26" s="21" t="s">
        <v>6</v>
      </c>
      <c r="C26" s="77" t="n">
        <f aca="false">SUM(C16:C25)</f>
        <v>117957</v>
      </c>
      <c r="D26" s="78" t="n">
        <f aca="false">SUM(D16:D25)</f>
        <v>119902.16</v>
      </c>
      <c r="E26" s="79" t="n">
        <f aca="false">D26/C26</f>
        <v>1.01649041599905</v>
      </c>
      <c r="F26" s="80" t="n">
        <f aca="false">SUM(F16:F25)</f>
        <v>-1945.16</v>
      </c>
      <c r="G26" s="77" t="n">
        <f aca="false">SUM(G16:G25)</f>
        <v>17693.55</v>
      </c>
      <c r="H26" s="78" t="n">
        <f aca="false">SUM(H16:H25)</f>
        <v>17985.33</v>
      </c>
      <c r="I26" s="79" t="n">
        <f aca="false">H26/G26</f>
        <v>1.01649075510567</v>
      </c>
      <c r="J26" s="80" t="n">
        <f aca="false">SUM(J16:J25)</f>
        <v>-291.78</v>
      </c>
      <c r="K26" s="77" t="n">
        <f aca="false">SUM(K16:K25)</f>
        <v>1620</v>
      </c>
      <c r="L26" s="78" t="n">
        <f aca="false">SUM(L16:L25)</f>
        <v>1837.57</v>
      </c>
      <c r="M26" s="79" t="n">
        <f aca="false">L26/K26</f>
        <v>1.1343024691358</v>
      </c>
      <c r="N26" s="80" t="n">
        <f aca="false">SUM(N16:N25)</f>
        <v>-217.57</v>
      </c>
      <c r="O26" s="77" t="n">
        <f aca="false">SUM(O16:O25)</f>
        <v>25462</v>
      </c>
      <c r="P26" s="78" t="n">
        <f aca="false">SUM(P16:P25)</f>
        <v>20416.4</v>
      </c>
      <c r="Q26" s="79" t="n">
        <f aca="false">P26/O26</f>
        <v>0.801838033147435</v>
      </c>
      <c r="R26" s="80" t="n">
        <f aca="false">SUM(R16:R25)</f>
        <v>5045.6</v>
      </c>
      <c r="S26" s="77" t="n">
        <f aca="false">SUM(S16:S25)</f>
        <v>0</v>
      </c>
      <c r="T26" s="78" t="n">
        <f aca="false">SUM(T16:T25)</f>
        <v>0</v>
      </c>
      <c r="U26" s="79" t="e">
        <f aca="false">T26/S26</f>
        <v>#DIV/0!</v>
      </c>
      <c r="V26" s="81" t="n">
        <f aca="false">SUM(V16:V25)</f>
        <v>0</v>
      </c>
      <c r="W26" s="82" t="n">
        <f aca="false">SUM(W16:W25)</f>
        <v>162732.55</v>
      </c>
      <c r="X26" s="78" t="n">
        <f aca="false">SUM(X16:X25)</f>
        <v>160141.46</v>
      </c>
      <c r="Y26" s="79" t="n">
        <f aca="false">X26/W26</f>
        <v>0.984077616924211</v>
      </c>
      <c r="Z26" s="83" t="n">
        <f aca="false">SUM(Z16:Z25)</f>
        <v>2591.09</v>
      </c>
      <c r="AA26" s="84"/>
      <c r="AB26" s="24"/>
    </row>
    <row r="27" customFormat="false" ht="12.75" hidden="false" customHeight="false" outlineLevel="0" collapsed="false">
      <c r="A27" s="10" t="s">
        <v>19</v>
      </c>
      <c r="B27" s="11" t="s">
        <v>8</v>
      </c>
      <c r="C27" s="64" t="n">
        <v>120264</v>
      </c>
      <c r="D27" s="65" t="n">
        <f aca="false">'June 17'!C27+'Mar 18'!C27+'Sept 18'!C27+'Mar 19'!C27+'Jun 19'!C27</f>
        <v>86672.86</v>
      </c>
      <c r="E27" s="66" t="n">
        <f aca="false">D27/C27</f>
        <v>0.720688319031464</v>
      </c>
      <c r="F27" s="67" t="n">
        <f aca="false">C27-D27</f>
        <v>33591.14</v>
      </c>
      <c r="G27" s="64" t="n">
        <v>18039.6</v>
      </c>
      <c r="H27" s="65" t="n">
        <f aca="false">'June 17'!D27+'Mar 18'!D27+'Sept 18'!D27+'Mar 19'!D27+'Jun 19'!D27</f>
        <v>13000.93</v>
      </c>
      <c r="I27" s="66" t="n">
        <f aca="false">H27/G27</f>
        <v>0.720688374465066</v>
      </c>
      <c r="J27" s="67" t="n">
        <f aca="false">G27-H27</f>
        <v>5038.67</v>
      </c>
      <c r="K27" s="64" t="n">
        <v>4880</v>
      </c>
      <c r="L27" s="65" t="n">
        <f aca="false">'June 17'!E27+'Mar 18'!E27+'Sept 18'!E27+'Mar 19'!E27+'Jun 19'!E27</f>
        <v>1748.52</v>
      </c>
      <c r="M27" s="66" t="n">
        <f aca="false">L27/K27</f>
        <v>0.358303278688525</v>
      </c>
      <c r="N27" s="67" t="n">
        <f aca="false">K27-L27</f>
        <v>3131.48</v>
      </c>
      <c r="O27" s="64" t="n">
        <v>5000</v>
      </c>
      <c r="P27" s="65" t="n">
        <f aca="false">'June 17'!F27+'Mar 18'!F27+'Sept 18'!F27+'Mar 19'!F27+'Jun 19'!F27</f>
        <v>35540.5</v>
      </c>
      <c r="Q27" s="66" t="n">
        <f aca="false">P27/O27</f>
        <v>7.1081</v>
      </c>
      <c r="R27" s="67" t="n">
        <f aca="false">O27-P27</f>
        <v>-30540.5</v>
      </c>
      <c r="S27" s="64" t="n">
        <v>32960</v>
      </c>
      <c r="T27" s="65" t="n">
        <f aca="false">'June 17'!G27+'Mar 18'!G27+'Sept 18'!G27+'Mar 19'!G27+'Jun 19'!G27</f>
        <v>31801.01</v>
      </c>
      <c r="U27" s="66" t="n">
        <f aca="false">T27/S27</f>
        <v>0.964836468446602</v>
      </c>
      <c r="V27" s="68" t="n">
        <f aca="false">S27-T27</f>
        <v>1158.99</v>
      </c>
      <c r="W27" s="69" t="n">
        <f aca="false">C27+G27+K27+O27+S27</f>
        <v>181143.6</v>
      </c>
      <c r="X27" s="70" t="n">
        <f aca="false">D27+H27+L27+P27+T27</f>
        <v>168763.82</v>
      </c>
      <c r="Y27" s="66" t="n">
        <f aca="false">X27/W27</f>
        <v>0.931657646198927</v>
      </c>
      <c r="Z27" s="67" t="n">
        <f aca="false">W27-X27</f>
        <v>12379.78</v>
      </c>
      <c r="AA27" s="59"/>
      <c r="AB27" s="59"/>
    </row>
    <row r="28" customFormat="false" ht="12.75" hidden="false" customHeight="false" outlineLevel="0" collapsed="false">
      <c r="A28" s="10"/>
      <c r="B28" s="15" t="s">
        <v>9</v>
      </c>
      <c r="C28" s="71" t="n">
        <v>80164</v>
      </c>
      <c r="D28" s="72" t="n">
        <f aca="false">'June 17'!C28+'Mar 18'!C28+'Sept 18'!C28+'Mar 19'!C28+'Jun 19'!C28</f>
        <v>87912.08</v>
      </c>
      <c r="E28" s="73" t="n">
        <f aca="false">D28/C28</f>
        <v>1.09665286163365</v>
      </c>
      <c r="F28" s="74" t="n">
        <f aca="false">C28-D28</f>
        <v>-7748.08</v>
      </c>
      <c r="G28" s="71" t="n">
        <v>12024.6</v>
      </c>
      <c r="H28" s="72" t="n">
        <f aca="false">'June 17'!D28+'Mar 18'!D28+'Sept 18'!D28+'Mar 19'!D28+'Jun 19'!D28</f>
        <v>13186.819</v>
      </c>
      <c r="I28" s="73" t="n">
        <f aca="false">H28/G28</f>
        <v>1.0966534437736</v>
      </c>
      <c r="J28" s="74" t="n">
        <f aca="false">G28-H28</f>
        <v>-1162.219</v>
      </c>
      <c r="K28" s="71" t="n">
        <v>1620</v>
      </c>
      <c r="L28" s="72" t="n">
        <f aca="false">'June 17'!E28+'Mar 18'!E28+'Sept 18'!E28+'Mar 19'!E28+'Jun 19'!E28</f>
        <v>1530.09</v>
      </c>
      <c r="M28" s="73" t="n">
        <f aca="false">L28/K28</f>
        <v>0.9445</v>
      </c>
      <c r="N28" s="74" t="n">
        <f aca="false">K28-L28</f>
        <v>89.9100000000001</v>
      </c>
      <c r="O28" s="71" t="n">
        <v>22082</v>
      </c>
      <c r="P28" s="72" t="n">
        <f aca="false">'June 17'!F28+'Mar 18'!F28+'Sept 18'!F28+'Mar 19'!F28+'Jun 19'!F28</f>
        <v>17656.13</v>
      </c>
      <c r="Q28" s="73" t="n">
        <f aca="false">P28/O28</f>
        <v>0.799571143918123</v>
      </c>
      <c r="R28" s="74" t="n">
        <f aca="false">O28-P28</f>
        <v>4425.87</v>
      </c>
      <c r="S28" s="71" t="n">
        <v>52912</v>
      </c>
      <c r="T28" s="72" t="n">
        <f aca="false">'June 17'!G28+'Mar 18'!G28+'Sept 18'!G28+'Mar 19'!G28+'Jun 19'!G28</f>
        <v>70246.72</v>
      </c>
      <c r="U28" s="73" t="n">
        <f aca="false">T28/S28</f>
        <v>1.32761415179921</v>
      </c>
      <c r="V28" s="75" t="n">
        <f aca="false">S28-T28</f>
        <v>-17334.72</v>
      </c>
      <c r="W28" s="76" t="n">
        <f aca="false">C28+G28+K28+O28+S28</f>
        <v>168802.6</v>
      </c>
      <c r="X28" s="72" t="n">
        <f aca="false">D28+H28+L28+P28+T28</f>
        <v>190531.839</v>
      </c>
      <c r="Y28" s="73" t="n">
        <f aca="false">X28/W28</f>
        <v>1.12872573645193</v>
      </c>
      <c r="Z28" s="74" t="n">
        <f aca="false">W28-X28</f>
        <v>-21729.239</v>
      </c>
      <c r="AA28" s="59"/>
      <c r="AB28" s="9"/>
    </row>
    <row r="29" customFormat="false" ht="12.75" hidden="false" customHeight="false" outlineLevel="0" collapsed="false">
      <c r="A29" s="10"/>
      <c r="B29" s="15" t="s">
        <v>10</v>
      </c>
      <c r="C29" s="71" t="n">
        <v>33574</v>
      </c>
      <c r="D29" s="72" t="n">
        <f aca="false">'June 17'!C29+'Mar 18'!C29+'Sept 18'!C29+'Mar 19'!C29+'Jun 19'!C29</f>
        <v>30890.71</v>
      </c>
      <c r="E29" s="73" t="n">
        <f aca="false">D29/C29</f>
        <v>0.920078334425448</v>
      </c>
      <c r="F29" s="74" t="n">
        <f aca="false">C29-D29</f>
        <v>2683.29</v>
      </c>
      <c r="G29" s="71" t="n">
        <v>5036.1</v>
      </c>
      <c r="H29" s="72" t="n">
        <f aca="false">'June 17'!D29+'Mar 18'!D29+'Sept 18'!D29+'Mar 19'!D29+'Jun 19'!D29</f>
        <v>4633.61</v>
      </c>
      <c r="I29" s="73" t="n">
        <f aca="false">H29/G29</f>
        <v>0.920079029407677</v>
      </c>
      <c r="J29" s="74" t="n">
        <f aca="false">G29-H29</f>
        <v>402.49</v>
      </c>
      <c r="K29" s="71" t="n">
        <v>2720</v>
      </c>
      <c r="L29" s="72" t="n">
        <f aca="false">'June 17'!E29+'Mar 18'!E29+'Sept 18'!E29+'Mar 19'!E29+'Jun 19'!E29</f>
        <v>765.53</v>
      </c>
      <c r="M29" s="73" t="n">
        <f aca="false">L29/K29</f>
        <v>0.281444852941176</v>
      </c>
      <c r="N29" s="74" t="n">
        <f aca="false">K29-L29</f>
        <v>1954.47</v>
      </c>
      <c r="O29" s="71" t="n">
        <v>3600</v>
      </c>
      <c r="P29" s="72" t="n">
        <f aca="false">'June 17'!F29+'Mar 18'!F29+'Sept 18'!F29+'Mar 19'!F29+'Jun 19'!F29</f>
        <v>23136</v>
      </c>
      <c r="Q29" s="73" t="n">
        <f aca="false">P29/O29</f>
        <v>6.42666666666667</v>
      </c>
      <c r="R29" s="74" t="n">
        <f aca="false">O29-P29</f>
        <v>-19536</v>
      </c>
      <c r="S29" s="71" t="n">
        <v>6500</v>
      </c>
      <c r="T29" s="72" t="n">
        <f aca="false">'June 17'!G29+'Mar 18'!G29+'Sept 18'!G29+'Mar 19'!G29+'Jun 19'!G29</f>
        <v>3262.57</v>
      </c>
      <c r="U29" s="73" t="n">
        <f aca="false">T29/S29</f>
        <v>0.501933846153846</v>
      </c>
      <c r="V29" s="75" t="n">
        <f aca="false">S29-T29</f>
        <v>3237.43</v>
      </c>
      <c r="W29" s="76" t="n">
        <f aca="false">C29+G29+K29+O29+S29</f>
        <v>51430.1</v>
      </c>
      <c r="X29" s="72" t="n">
        <f aca="false">D29+H29+L29+P29+T29</f>
        <v>62688.42</v>
      </c>
      <c r="Y29" s="73" t="n">
        <f aca="false">X29/W29</f>
        <v>1.21890527142665</v>
      </c>
      <c r="Z29" s="74" t="n">
        <f aca="false">W29-X29</f>
        <v>-11258.32</v>
      </c>
      <c r="AA29" s="59"/>
      <c r="AB29" s="9"/>
    </row>
    <row r="30" customFormat="false" ht="12.75" hidden="false" customHeight="false" outlineLevel="0" collapsed="false">
      <c r="A30" s="10"/>
      <c r="B30" s="15" t="s">
        <v>11</v>
      </c>
      <c r="C30" s="71"/>
      <c r="D30" s="72" t="n">
        <f aca="false">'June 17'!C30+'Mar 18'!C30+'Sept 18'!C30+'Mar 19'!C30+'Jun 19'!C30</f>
        <v>0</v>
      </c>
      <c r="E30" s="73" t="e">
        <f aca="false">D30/C30</f>
        <v>#DIV/0!</v>
      </c>
      <c r="F30" s="74" t="n">
        <f aca="false">C30-D30</f>
        <v>0</v>
      </c>
      <c r="G30" s="71"/>
      <c r="H30" s="72" t="n">
        <f aca="false">'June 17'!D30+'Mar 18'!D30+'Sept 18'!D30+'Mar 19'!D30+'Jun 19'!D30</f>
        <v>0</v>
      </c>
      <c r="I30" s="73" t="e">
        <f aca="false">H30/G30</f>
        <v>#DIV/0!</v>
      </c>
      <c r="J30" s="74" t="n">
        <f aca="false">G30-H30</f>
        <v>0</v>
      </c>
      <c r="K30" s="71"/>
      <c r="L30" s="72" t="n">
        <f aca="false">'June 17'!E30+'Mar 18'!E30+'Sept 18'!E30+'Mar 19'!E30+'Jun 19'!E30</f>
        <v>0</v>
      </c>
      <c r="M30" s="73" t="e">
        <f aca="false">L30/K30</f>
        <v>#DIV/0!</v>
      </c>
      <c r="N30" s="74" t="n">
        <f aca="false">K30-L30</f>
        <v>0</v>
      </c>
      <c r="O30" s="71"/>
      <c r="P30" s="72" t="n">
        <f aca="false">'June 17'!F30+'Mar 18'!F30+'Sept 18'!F30+'Mar 19'!F30+'Jun 19'!F30</f>
        <v>0</v>
      </c>
      <c r="Q30" s="73" t="e">
        <f aca="false">P30/O30</f>
        <v>#DIV/0!</v>
      </c>
      <c r="R30" s="74" t="n">
        <f aca="false">O30-P30</f>
        <v>0</v>
      </c>
      <c r="S30" s="71"/>
      <c r="T30" s="72" t="n">
        <f aca="false">'June 17'!G30+'Mar 18'!G30+'Sept 18'!G30+'Mar 19'!G30+'Jun 19'!G30</f>
        <v>0</v>
      </c>
      <c r="U30" s="73" t="e">
        <f aca="false">T30/S30</f>
        <v>#DIV/0!</v>
      </c>
      <c r="V30" s="75" t="n">
        <f aca="false">S30-T30</f>
        <v>0</v>
      </c>
      <c r="W30" s="76" t="n">
        <f aca="false">C30+G30+K30+O30+S30</f>
        <v>0</v>
      </c>
      <c r="X30" s="72" t="n">
        <f aca="false">D30+H30+L30+P30+T30</f>
        <v>0</v>
      </c>
      <c r="Y30" s="73" t="e">
        <f aca="false">X30/W30</f>
        <v>#DIV/0!</v>
      </c>
      <c r="Z30" s="74" t="n">
        <f aca="false">W30-X30</f>
        <v>0</v>
      </c>
      <c r="AA30" s="59"/>
      <c r="AB30" s="9"/>
    </row>
    <row r="31" customFormat="false" ht="12.75" hidden="false" customHeight="false" outlineLevel="0" collapsed="false">
      <c r="A31" s="10"/>
      <c r="B31" s="15" t="s">
        <v>12</v>
      </c>
      <c r="C31" s="71" t="n">
        <v>44857.5</v>
      </c>
      <c r="D31" s="72" t="n">
        <f aca="false">'June 17'!C31+'Mar 18'!C31+'Sept 18'!C31+'Mar 19'!C31+'Jun 19'!C31</f>
        <v>38202.51</v>
      </c>
      <c r="E31" s="73" t="n">
        <f aca="false">D31/C31</f>
        <v>0.851641531516469</v>
      </c>
      <c r="F31" s="74" t="n">
        <f aca="false">C31-D31</f>
        <v>6654.99</v>
      </c>
      <c r="G31" s="71" t="n">
        <v>6728.63</v>
      </c>
      <c r="H31" s="72" t="n">
        <f aca="false">'June 17'!D31+'Mar 18'!D31+'Sept 18'!D31+'Mar 19'!D31+'Jun 19'!D31</f>
        <v>5730.3835</v>
      </c>
      <c r="I31" s="73" t="n">
        <f aca="false">H31/G31</f>
        <v>0.851641938997983</v>
      </c>
      <c r="J31" s="74" t="n">
        <f aca="false">G31-H31</f>
        <v>998.2465</v>
      </c>
      <c r="K31" s="71" t="n">
        <v>690</v>
      </c>
      <c r="L31" s="72" t="n">
        <f aca="false">'June 17'!E31+'Mar 18'!E31+'Sept 18'!E31+'Mar 19'!E31+'Jun 19'!E31</f>
        <v>33.38</v>
      </c>
      <c r="M31" s="73" t="n">
        <f aca="false">L31/K31</f>
        <v>0.0483768115942029</v>
      </c>
      <c r="N31" s="74" t="n">
        <f aca="false">K31-L31</f>
        <v>656.62</v>
      </c>
      <c r="O31" s="71"/>
      <c r="P31" s="72" t="n">
        <f aca="false">'June 17'!F31+'Mar 18'!F31+'Sept 18'!F31+'Mar 19'!F31+'Jun 19'!F31</f>
        <v>0</v>
      </c>
      <c r="Q31" s="73" t="e">
        <f aca="false">P31/O31</f>
        <v>#DIV/0!</v>
      </c>
      <c r="R31" s="74" t="n">
        <f aca="false">O31-P31</f>
        <v>0</v>
      </c>
      <c r="S31" s="71" t="n">
        <v>7000</v>
      </c>
      <c r="T31" s="72" t="n">
        <f aca="false">'June 17'!G31+'Mar 18'!G31+'Sept 18'!G31+'Mar 19'!G31+'Jun 19'!G31</f>
        <v>0</v>
      </c>
      <c r="U31" s="73" t="n">
        <f aca="false">T31/S31</f>
        <v>0</v>
      </c>
      <c r="V31" s="75" t="n">
        <f aca="false">S31-T31</f>
        <v>7000</v>
      </c>
      <c r="W31" s="76" t="n">
        <f aca="false">C31+G31+K31+O31+S31</f>
        <v>59276.13</v>
      </c>
      <c r="X31" s="72" t="n">
        <f aca="false">D31+H31+L31+P31+T31</f>
        <v>43966.2735</v>
      </c>
      <c r="Y31" s="73" t="n">
        <f aca="false">X31/W31</f>
        <v>0.741719702348989</v>
      </c>
      <c r="Z31" s="74" t="n">
        <f aca="false">W31-X31</f>
        <v>15309.8565</v>
      </c>
      <c r="AA31" s="59"/>
      <c r="AB31" s="9"/>
    </row>
    <row r="32" customFormat="false" ht="12.75" hidden="false" customHeight="false" outlineLevel="0" collapsed="false">
      <c r="A32" s="10"/>
      <c r="B32" s="20" t="s">
        <v>13</v>
      </c>
      <c r="C32" s="71"/>
      <c r="D32" s="72" t="n">
        <f aca="false">'June 17'!C32+'Mar 18'!C32+'Sept 18'!C32+'Mar 19'!C32+'Jun 19'!C32</f>
        <v>0</v>
      </c>
      <c r="E32" s="73" t="e">
        <f aca="false">D32/C32</f>
        <v>#DIV/0!</v>
      </c>
      <c r="F32" s="74" t="n">
        <f aca="false">C32-D32</f>
        <v>0</v>
      </c>
      <c r="G32" s="71"/>
      <c r="H32" s="72" t="n">
        <f aca="false">'June 17'!D32+'Mar 18'!D32+'Sept 18'!D32+'Mar 19'!D32+'Jun 19'!D32</f>
        <v>0</v>
      </c>
      <c r="I32" s="73" t="e">
        <f aca="false">H32/G32</f>
        <v>#DIV/0!</v>
      </c>
      <c r="J32" s="74" t="n">
        <f aca="false">G32-H32</f>
        <v>0</v>
      </c>
      <c r="K32" s="71"/>
      <c r="L32" s="72" t="n">
        <f aca="false">'June 17'!E32+'Mar 18'!E32+'Sept 18'!E32+'Mar 19'!E32+'Jun 19'!E32</f>
        <v>0</v>
      </c>
      <c r="M32" s="73" t="e">
        <f aca="false">L32/K32</f>
        <v>#DIV/0!</v>
      </c>
      <c r="N32" s="74" t="n">
        <f aca="false">K32-L32</f>
        <v>0</v>
      </c>
      <c r="O32" s="71"/>
      <c r="P32" s="72" t="n">
        <f aca="false">'June 17'!F32+'Mar 18'!F32+'Sept 18'!F32+'Mar 19'!F32+'Jun 19'!F32</f>
        <v>0</v>
      </c>
      <c r="Q32" s="73" t="e">
        <f aca="false">P32/O32</f>
        <v>#DIV/0!</v>
      </c>
      <c r="R32" s="74" t="n">
        <f aca="false">O32-P32</f>
        <v>0</v>
      </c>
      <c r="S32" s="71"/>
      <c r="T32" s="72" t="n">
        <f aca="false">'June 17'!G32+'Mar 18'!G32+'Sept 18'!G32+'Mar 19'!G32+'Jun 19'!G32</f>
        <v>0</v>
      </c>
      <c r="U32" s="73" t="e">
        <f aca="false">T32/S32</f>
        <v>#DIV/0!</v>
      </c>
      <c r="V32" s="75" t="n">
        <f aca="false">S32-T32</f>
        <v>0</v>
      </c>
      <c r="W32" s="76" t="n">
        <f aca="false">C32+G32+K32+O32+S32</f>
        <v>0</v>
      </c>
      <c r="X32" s="72" t="n">
        <f aca="false">D32+H32+L32+P32+T32</f>
        <v>0</v>
      </c>
      <c r="Y32" s="73" t="e">
        <f aca="false">X32/W32</f>
        <v>#DIV/0!</v>
      </c>
      <c r="Z32" s="74" t="n">
        <f aca="false">W32-X32</f>
        <v>0</v>
      </c>
      <c r="AA32" s="59"/>
      <c r="AB32" s="9"/>
    </row>
    <row r="33" customFormat="false" ht="12.75" hidden="false" customHeight="false" outlineLevel="0" collapsed="false">
      <c r="A33" s="10"/>
      <c r="B33" s="15" t="s">
        <v>14</v>
      </c>
      <c r="C33" s="71" t="n">
        <v>16506.01</v>
      </c>
      <c r="D33" s="72" t="n">
        <f aca="false">'June 17'!C33+'Mar 18'!C33+'Sept 18'!C33+'Mar 19'!C33+'Jun 19'!C33</f>
        <v>25021.9</v>
      </c>
      <c r="E33" s="73" t="n">
        <f aca="false">D33/C33</f>
        <v>1.51592662309062</v>
      </c>
      <c r="F33" s="74" t="n">
        <f aca="false">C33-D33</f>
        <v>-8515.89</v>
      </c>
      <c r="G33" s="71" t="n">
        <v>2475.9</v>
      </c>
      <c r="H33" s="72" t="n">
        <f aca="false">'June 17'!D33+'Mar 18'!D33+'Sept 18'!D33+'Mar 19'!D33+'Jun 19'!D33</f>
        <v>3753.29</v>
      </c>
      <c r="I33" s="73" t="n">
        <f aca="false">H33/G33</f>
        <v>1.51592956096773</v>
      </c>
      <c r="J33" s="74" t="n">
        <f aca="false">G33-H33</f>
        <v>-1277.39</v>
      </c>
      <c r="K33" s="71" t="n">
        <v>810</v>
      </c>
      <c r="L33" s="72" t="n">
        <f aca="false">'June 17'!E33+'Mar 18'!E33+'Sept 18'!E33+'Mar 19'!E33+'Jun 19'!E33</f>
        <v>911.62</v>
      </c>
      <c r="M33" s="73" t="n">
        <f aca="false">L33/K33</f>
        <v>1.12545679012346</v>
      </c>
      <c r="N33" s="74" t="n">
        <f aca="false">K33-L33</f>
        <v>-101.62</v>
      </c>
      <c r="O33" s="71"/>
      <c r="P33" s="72" t="n">
        <f aca="false">'June 17'!F33+'Mar 18'!F33+'Sept 18'!F33+'Mar 19'!F33+'Jun 19'!F33</f>
        <v>7000</v>
      </c>
      <c r="Q33" s="73" t="e">
        <f aca="false">P33/O33</f>
        <v>#DIV/0!</v>
      </c>
      <c r="R33" s="74" t="n">
        <f aca="false">O33-P33</f>
        <v>-7000</v>
      </c>
      <c r="S33" s="71" t="n">
        <v>11736</v>
      </c>
      <c r="T33" s="72" t="n">
        <f aca="false">'June 17'!G33+'Mar 18'!G33+'Sept 18'!G33+'Mar 19'!G33+'Jun 19'!G33</f>
        <v>2574.57</v>
      </c>
      <c r="U33" s="73" t="n">
        <f aca="false">T33/S33</f>
        <v>0.219373721881391</v>
      </c>
      <c r="V33" s="75" t="n">
        <f aca="false">S33-T33</f>
        <v>9161.43</v>
      </c>
      <c r="W33" s="76" t="n">
        <f aca="false">C33+G33+K33+O33+S33</f>
        <v>31527.91</v>
      </c>
      <c r="X33" s="72" t="n">
        <f aca="false">D33+H33+L33+P33+T33</f>
        <v>39261.38</v>
      </c>
      <c r="Y33" s="73" t="n">
        <f aca="false">X33/W33</f>
        <v>1.24528964971037</v>
      </c>
      <c r="Z33" s="74" t="n">
        <f aca="false">W33-X33</f>
        <v>-7733.47</v>
      </c>
      <c r="AA33" s="59"/>
      <c r="AB33" s="9"/>
    </row>
    <row r="34" customFormat="false" ht="12.75" hidden="false" customHeight="false" outlineLevel="0" collapsed="false">
      <c r="A34" s="10"/>
      <c r="B34" s="15" t="s">
        <v>15</v>
      </c>
      <c r="C34" s="71" t="n">
        <v>20256</v>
      </c>
      <c r="D34" s="72" t="n">
        <f aca="false">'June 17'!C34+'Mar 18'!C34+'Sept 18'!C34+'Mar 19'!C34+'Jun 19'!C34</f>
        <v>16731.25</v>
      </c>
      <c r="E34" s="73" t="n">
        <f aca="false">D34/C34</f>
        <v>0.825989830173776</v>
      </c>
      <c r="F34" s="74" t="n">
        <f aca="false">C34-D34</f>
        <v>3524.75</v>
      </c>
      <c r="G34" s="71" t="n">
        <v>3038.4</v>
      </c>
      <c r="H34" s="72" t="n">
        <f aca="false">'June 17'!D34+'Mar 18'!D34+'Sept 18'!D34+'Mar 19'!D34+'Jun 19'!D34</f>
        <v>2509.684</v>
      </c>
      <c r="I34" s="73" t="n">
        <f aca="false">H34/G34</f>
        <v>0.825988678251712</v>
      </c>
      <c r="J34" s="74" t="n">
        <f aca="false">G34-H34</f>
        <v>528.716</v>
      </c>
      <c r="K34" s="71" t="n">
        <v>1022.1</v>
      </c>
      <c r="L34" s="72" t="n">
        <f aca="false">'June 17'!E34+'Mar 18'!E34+'Sept 18'!E34+'Mar 19'!E34+'Jun 19'!E34</f>
        <v>1996.44</v>
      </c>
      <c r="M34" s="73" t="n">
        <f aca="false">L34/K34</f>
        <v>1.95327267390666</v>
      </c>
      <c r="N34" s="74" t="n">
        <f aca="false">K34-L34</f>
        <v>-974.34</v>
      </c>
      <c r="O34" s="71"/>
      <c r="P34" s="72" t="n">
        <f aca="false">'June 17'!F34+'Mar 18'!F34+'Sept 18'!F34+'Mar 19'!F34+'Jun 19'!F34</f>
        <v>0</v>
      </c>
      <c r="Q34" s="73" t="e">
        <f aca="false">P34/O34</f>
        <v>#DIV/0!</v>
      </c>
      <c r="R34" s="74" t="n">
        <f aca="false">O34-P34</f>
        <v>0</v>
      </c>
      <c r="S34" s="71" t="n">
        <v>12926</v>
      </c>
      <c r="T34" s="72" t="n">
        <f aca="false">'June 17'!G34+'Mar 18'!G34+'Sept 18'!G34+'Mar 19'!G34+'Jun 19'!G34</f>
        <v>5000</v>
      </c>
      <c r="U34" s="73" t="n">
        <f aca="false">T34/S34</f>
        <v>0.386817267522822</v>
      </c>
      <c r="V34" s="75" t="n">
        <f aca="false">S34-T34</f>
        <v>7926</v>
      </c>
      <c r="W34" s="76" t="n">
        <f aca="false">C34+G34+K34+O34+S34</f>
        <v>37242.5</v>
      </c>
      <c r="X34" s="72" t="n">
        <f aca="false">D34+H34+L34+P34+T34</f>
        <v>26237.374</v>
      </c>
      <c r="Y34" s="73" t="n">
        <f aca="false">X34/W34</f>
        <v>0.704500879371686</v>
      </c>
      <c r="Z34" s="74" t="n">
        <f aca="false">W34-X34</f>
        <v>11005.126</v>
      </c>
      <c r="AA34" s="59"/>
      <c r="AB34" s="9"/>
    </row>
    <row r="35" customFormat="false" ht="12.75" hidden="false" customHeight="false" outlineLevel="0" collapsed="false">
      <c r="A35" s="10"/>
      <c r="B35" s="15" t="s">
        <v>16</v>
      </c>
      <c r="C35" s="71" t="n">
        <v>17964</v>
      </c>
      <c r="D35" s="72" t="n">
        <f aca="false">'June 17'!C35+'Mar 18'!C35+'Sept 18'!C35+'Mar 19'!C35+'Jun 19'!C35</f>
        <v>0</v>
      </c>
      <c r="E35" s="73" t="n">
        <f aca="false">D35/C35</f>
        <v>0</v>
      </c>
      <c r="F35" s="74" t="n">
        <f aca="false">C35-D35</f>
        <v>17964</v>
      </c>
      <c r="G35" s="71" t="n">
        <v>2694.6</v>
      </c>
      <c r="H35" s="72" t="n">
        <f aca="false">'June 17'!D35+'Mar 18'!D35+'Sept 18'!D35+'Mar 19'!D35+'Jun 19'!D35</f>
        <v>0</v>
      </c>
      <c r="I35" s="73" t="n">
        <f aca="false">H35/G35</f>
        <v>0</v>
      </c>
      <c r="J35" s="74" t="n">
        <f aca="false">G35-H35</f>
        <v>2694.6</v>
      </c>
      <c r="K35" s="71" t="n">
        <v>1620</v>
      </c>
      <c r="L35" s="72" t="n">
        <f aca="false">'June 17'!E35+'Mar 18'!E35+'Sept 18'!E35+'Mar 19'!E35+'Jun 19'!E35</f>
        <v>0</v>
      </c>
      <c r="M35" s="73" t="n">
        <f aca="false">L35/K35</f>
        <v>0</v>
      </c>
      <c r="N35" s="74" t="n">
        <f aca="false">K35-L35</f>
        <v>1620</v>
      </c>
      <c r="O35" s="71"/>
      <c r="P35" s="72" t="n">
        <f aca="false">'June 17'!F35+'Mar 18'!F35+'Sept 18'!F35+'Mar 19'!F35+'Jun 19'!F35</f>
        <v>0</v>
      </c>
      <c r="Q35" s="73" t="e">
        <f aca="false">P35/O35</f>
        <v>#DIV/0!</v>
      </c>
      <c r="R35" s="74" t="n">
        <f aca="false">O35-P35</f>
        <v>0</v>
      </c>
      <c r="S35" s="71" t="n">
        <v>14223</v>
      </c>
      <c r="T35" s="72" t="n">
        <f aca="false">'June 17'!G35+'Mar 18'!G35+'Sept 18'!G35+'Mar 19'!G35+'Jun 19'!G35</f>
        <v>0</v>
      </c>
      <c r="U35" s="73" t="n">
        <f aca="false">T35/S35</f>
        <v>0</v>
      </c>
      <c r="V35" s="75" t="n">
        <f aca="false">S35-T35</f>
        <v>14223</v>
      </c>
      <c r="W35" s="76" t="n">
        <f aca="false">C35+G35+K35+O35+S35</f>
        <v>36501.6</v>
      </c>
      <c r="X35" s="72" t="n">
        <f aca="false">D35+H35+L35+P35+T35</f>
        <v>0</v>
      </c>
      <c r="Y35" s="73" t="n">
        <f aca="false">X35/W35</f>
        <v>0</v>
      </c>
      <c r="Z35" s="74" t="n">
        <f aca="false">W35-X35</f>
        <v>36501.6</v>
      </c>
      <c r="AA35" s="59"/>
      <c r="AB35" s="9"/>
    </row>
    <row r="36" customFormat="false" ht="12.75" hidden="false" customHeight="false" outlineLevel="0" collapsed="false">
      <c r="A36" s="10"/>
      <c r="B36" s="20" t="s">
        <v>17</v>
      </c>
      <c r="C36" s="71"/>
      <c r="D36" s="72" t="n">
        <f aca="false">'June 17'!C36+'Mar 18'!C36+'Sept 18'!C36+'Mar 19'!C36+'Jun 19'!C36</f>
        <v>0</v>
      </c>
      <c r="E36" s="73" t="e">
        <f aca="false">D36/C36</f>
        <v>#DIV/0!</v>
      </c>
      <c r="F36" s="74" t="n">
        <f aca="false">C36-D36</f>
        <v>0</v>
      </c>
      <c r="G36" s="71"/>
      <c r="H36" s="72" t="n">
        <f aca="false">'June 17'!D36+'Mar 18'!D36+'Sept 18'!D36+'Mar 19'!D36+'Jun 19'!D36</f>
        <v>0</v>
      </c>
      <c r="I36" s="73" t="e">
        <f aca="false">H36/G36</f>
        <v>#DIV/0!</v>
      </c>
      <c r="J36" s="74" t="n">
        <f aca="false">G36-H36</f>
        <v>0</v>
      </c>
      <c r="K36" s="71"/>
      <c r="L36" s="72" t="n">
        <f aca="false">'June 17'!E36+'Mar 18'!E36+'Sept 18'!E36+'Mar 19'!E36+'Jun 19'!E36</f>
        <v>0</v>
      </c>
      <c r="M36" s="73" t="e">
        <f aca="false">L36/K36</f>
        <v>#DIV/0!</v>
      </c>
      <c r="N36" s="74" t="n">
        <f aca="false">K36-L36</f>
        <v>0</v>
      </c>
      <c r="O36" s="71"/>
      <c r="P36" s="72" t="n">
        <f aca="false">'June 17'!F36+'Mar 18'!F36+'Sept 18'!F36+'Mar 19'!F36+'Jun 19'!F36</f>
        <v>0</v>
      </c>
      <c r="Q36" s="73" t="e">
        <f aca="false">P36/O36</f>
        <v>#DIV/0!</v>
      </c>
      <c r="R36" s="74" t="n">
        <f aca="false">O36-P36</f>
        <v>0</v>
      </c>
      <c r="S36" s="71"/>
      <c r="T36" s="72" t="n">
        <f aca="false">'June 17'!G36+'Mar 18'!G36+'Sept 18'!G36+'Mar 19'!G36+'Jun 19'!G36</f>
        <v>0</v>
      </c>
      <c r="U36" s="73" t="e">
        <f aca="false">T36/S36</f>
        <v>#DIV/0!</v>
      </c>
      <c r="V36" s="75" t="n">
        <f aca="false">S36-T36</f>
        <v>0</v>
      </c>
      <c r="W36" s="76" t="n">
        <f aca="false">C36+G36+K36+O36+S36</f>
        <v>0</v>
      </c>
      <c r="X36" s="72" t="n">
        <f aca="false">D36+H36+L36+P36+T36</f>
        <v>0</v>
      </c>
      <c r="Y36" s="73" t="e">
        <f aca="false">X36/W36</f>
        <v>#DIV/0!</v>
      </c>
      <c r="Z36" s="74" t="n">
        <f aca="false">W36-X36</f>
        <v>0</v>
      </c>
      <c r="AA36" s="59"/>
      <c r="AB36" s="9"/>
    </row>
    <row r="37" s="25" customFormat="true" ht="13.5" hidden="false" customHeight="false" outlineLevel="0" collapsed="false">
      <c r="A37" s="10"/>
      <c r="B37" s="21" t="s">
        <v>6</v>
      </c>
      <c r="C37" s="77" t="n">
        <f aca="false">SUM(C27:C36)</f>
        <v>333585.51</v>
      </c>
      <c r="D37" s="78" t="n">
        <f aca="false">SUM(D27:D36)</f>
        <v>285431.31</v>
      </c>
      <c r="E37" s="79" t="n">
        <f aca="false">D37/C37</f>
        <v>0.855646607671898</v>
      </c>
      <c r="F37" s="80" t="n">
        <f aca="false">SUM(F27:F36)</f>
        <v>48154.2</v>
      </c>
      <c r="G37" s="77" t="n">
        <f aca="false">SUM(G27:G36)</f>
        <v>50037.83</v>
      </c>
      <c r="H37" s="78" t="n">
        <f aca="false">SUM(H27:H36)</f>
        <v>42814.7165</v>
      </c>
      <c r="I37" s="79" t="n">
        <f aca="false">H37/G37</f>
        <v>0.855646947519507</v>
      </c>
      <c r="J37" s="80" t="n">
        <f aca="false">SUM(J27:J36)</f>
        <v>7223.1135</v>
      </c>
      <c r="K37" s="77" t="n">
        <f aca="false">SUM(K27:K36)</f>
        <v>13362.1</v>
      </c>
      <c r="L37" s="78" t="n">
        <f aca="false">SUM(L27:L36)</f>
        <v>6985.58</v>
      </c>
      <c r="M37" s="79" t="n">
        <f aca="false">L37/K37</f>
        <v>0.522790579325106</v>
      </c>
      <c r="N37" s="80" t="n">
        <f aca="false">SUM(N27:N36)</f>
        <v>6376.52</v>
      </c>
      <c r="O37" s="77" t="n">
        <f aca="false">SUM(O27:O36)</f>
        <v>30682</v>
      </c>
      <c r="P37" s="78" t="n">
        <f aca="false">SUM(P27:P36)</f>
        <v>83332.63</v>
      </c>
      <c r="Q37" s="79" t="n">
        <f aca="false">P37/O37</f>
        <v>2.71601036438303</v>
      </c>
      <c r="R37" s="80" t="n">
        <f aca="false">SUM(R27:R36)</f>
        <v>-52650.63</v>
      </c>
      <c r="S37" s="77" t="n">
        <f aca="false">SUM(S27:S36)</f>
        <v>138257</v>
      </c>
      <c r="T37" s="78" t="n">
        <f aca="false">SUM(T27:T36)</f>
        <v>112884.87</v>
      </c>
      <c r="U37" s="79" t="n">
        <f aca="false">T37/S37</f>
        <v>0.816485747557086</v>
      </c>
      <c r="V37" s="81" t="n">
        <f aca="false">SUM(V27:V36)</f>
        <v>25372.13</v>
      </c>
      <c r="W37" s="82" t="n">
        <f aca="false">SUM(W27:W36)</f>
        <v>565924.44</v>
      </c>
      <c r="X37" s="78" t="n">
        <f aca="false">SUM(X27:X36)</f>
        <v>531449.1065</v>
      </c>
      <c r="Y37" s="79" t="n">
        <f aca="false">X37/W37</f>
        <v>0.939081384256881</v>
      </c>
      <c r="Z37" s="83" t="n">
        <f aca="false">SUM(Z27:Z36)</f>
        <v>34475.3335</v>
      </c>
      <c r="AA37" s="84"/>
      <c r="AB37" s="24"/>
    </row>
    <row r="38" customFormat="false" ht="12.75" hidden="false" customHeight="false" outlineLevel="0" collapsed="false">
      <c r="A38" s="10" t="s">
        <v>20</v>
      </c>
      <c r="B38" s="11" t="s">
        <v>8</v>
      </c>
      <c r="C38" s="64" t="n">
        <v>18798</v>
      </c>
      <c r="D38" s="65" t="n">
        <f aca="false">'June 17'!C38+'Mar 18'!C38+'Sept 18'!C38+'Mar 19'!C38+'Jun 19'!C38</f>
        <v>33039</v>
      </c>
      <c r="E38" s="66" t="n">
        <f aca="false">D38/C38</f>
        <v>1.75758059368018</v>
      </c>
      <c r="F38" s="67" t="n">
        <f aca="false">C38-D38</f>
        <v>-14241</v>
      </c>
      <c r="G38" s="64" t="n">
        <v>2819.7</v>
      </c>
      <c r="H38" s="65" t="n">
        <f aca="false">'June 17'!D38+'Mar 18'!D38+'Sept 18'!D38+'Mar 19'!D38+'Jun 19'!D38</f>
        <v>4955.86</v>
      </c>
      <c r="I38" s="66" t="n">
        <f aca="false">H38/G38</f>
        <v>1.75758414015675</v>
      </c>
      <c r="J38" s="67" t="n">
        <f aca="false">G38-H38</f>
        <v>-2136.16</v>
      </c>
      <c r="K38" s="64"/>
      <c r="L38" s="65" t="n">
        <f aca="false">'June 17'!E38+'Mar 18'!E38+'Sept 18'!E38+'Mar 19'!E38+'Jun 19'!E38</f>
        <v>4221.09</v>
      </c>
      <c r="M38" s="66" t="e">
        <f aca="false">L38/K38</f>
        <v>#DIV/0!</v>
      </c>
      <c r="N38" s="67" t="n">
        <f aca="false">K38-L38</f>
        <v>-4221.09</v>
      </c>
      <c r="O38" s="64" t="n">
        <v>43310</v>
      </c>
      <c r="P38" s="65" t="n">
        <f aca="false">'June 17'!F38+'Mar 18'!F38+'Sept 18'!F38+'Mar 19'!F38+'Jun 19'!F38</f>
        <v>25337.54</v>
      </c>
      <c r="Q38" s="66" t="n">
        <f aca="false">P38/O38</f>
        <v>0.58502747633341</v>
      </c>
      <c r="R38" s="67" t="n">
        <f aca="false">O38-P38</f>
        <v>17972.46</v>
      </c>
      <c r="S38" s="64"/>
      <c r="T38" s="65" t="n">
        <f aca="false">'June 17'!G38+'Mar 18'!G38+'Sept 18'!G38+'Mar 19'!G38+'Jun 19'!G38</f>
        <v>0</v>
      </c>
      <c r="U38" s="66" t="e">
        <f aca="false">T38/S38</f>
        <v>#DIV/0!</v>
      </c>
      <c r="V38" s="68" t="n">
        <f aca="false">S38-T38</f>
        <v>0</v>
      </c>
      <c r="W38" s="69" t="n">
        <f aca="false">C38+G38+K38+O38+S38</f>
        <v>64927.7</v>
      </c>
      <c r="X38" s="70" t="n">
        <f aca="false">D38+H38+L38+P38+T38</f>
        <v>67553.49</v>
      </c>
      <c r="Y38" s="66" t="n">
        <f aca="false">X38/W38</f>
        <v>1.04044175290361</v>
      </c>
      <c r="Z38" s="67" t="n">
        <f aca="false">W38-X38</f>
        <v>-2625.78999999999</v>
      </c>
      <c r="AA38" s="59"/>
      <c r="AB38" s="59"/>
    </row>
    <row r="39" customFormat="false" ht="12.75" hidden="false" customHeight="false" outlineLevel="0" collapsed="false">
      <c r="A39" s="10"/>
      <c r="B39" s="15" t="s">
        <v>9</v>
      </c>
      <c r="C39" s="71" t="n">
        <v>27515</v>
      </c>
      <c r="D39" s="72" t="n">
        <f aca="false">'June 17'!C39+'Mar 18'!C39+'Sept 18'!C39+'Mar 19'!C39+'Jun 19'!C39</f>
        <v>22713.94</v>
      </c>
      <c r="E39" s="73" t="n">
        <f aca="false">D39/C39</f>
        <v>0.825511175722333</v>
      </c>
      <c r="F39" s="74" t="n">
        <f aca="false">C39-D39</f>
        <v>4801.06</v>
      </c>
      <c r="G39" s="71" t="n">
        <v>4127.25</v>
      </c>
      <c r="H39" s="72" t="n">
        <f aca="false">'June 17'!D39+'Mar 18'!D39+'Sept 18'!D39+'Mar 19'!D39+'Jun 19'!D39</f>
        <v>3407.0905</v>
      </c>
      <c r="I39" s="73" t="n">
        <f aca="false">H39/G39</f>
        <v>0.825511054576292</v>
      </c>
      <c r="J39" s="74" t="n">
        <f aca="false">G39-H39</f>
        <v>720.1595</v>
      </c>
      <c r="K39" s="71" t="n">
        <v>5640</v>
      </c>
      <c r="L39" s="72" t="n">
        <f aca="false">'June 17'!E39+'Mar 18'!E39+'Sept 18'!E39+'Mar 19'!E39+'Jun 19'!E39</f>
        <v>6142.25</v>
      </c>
      <c r="M39" s="73" t="n">
        <f aca="false">L39/K39</f>
        <v>1.08905141843972</v>
      </c>
      <c r="N39" s="74" t="n">
        <f aca="false">K39-L39</f>
        <v>-502.25</v>
      </c>
      <c r="O39" s="71" t="n">
        <v>7360</v>
      </c>
      <c r="P39" s="72" t="n">
        <f aca="false">'June 17'!F39+'Mar 18'!F39+'Sept 18'!F39+'Mar 19'!F39+'Jun 19'!F39</f>
        <v>5423.27</v>
      </c>
      <c r="Q39" s="73" t="n">
        <f aca="false">P39/O39</f>
        <v>0.736857336956522</v>
      </c>
      <c r="R39" s="74" t="n">
        <f aca="false">O39-P39</f>
        <v>1936.73</v>
      </c>
      <c r="S39" s="71"/>
      <c r="T39" s="72" t="n">
        <f aca="false">'June 17'!G39+'Mar 18'!G39+'Sept 18'!G39+'Mar 19'!G39+'Jun 19'!G39</f>
        <v>0</v>
      </c>
      <c r="U39" s="73" t="e">
        <f aca="false">T39/S39</f>
        <v>#DIV/0!</v>
      </c>
      <c r="V39" s="75" t="n">
        <f aca="false">S39-T39</f>
        <v>0</v>
      </c>
      <c r="W39" s="76" t="n">
        <f aca="false">C39+G39+K39+O39+S39</f>
        <v>44642.25</v>
      </c>
      <c r="X39" s="72" t="n">
        <f aca="false">D39+H39+L39+P39+T39</f>
        <v>37686.5505</v>
      </c>
      <c r="Y39" s="73" t="n">
        <f aca="false">X39/W39</f>
        <v>0.844190212186886</v>
      </c>
      <c r="Z39" s="74" t="n">
        <f aca="false">W39-X39</f>
        <v>6955.6995</v>
      </c>
      <c r="AA39" s="59"/>
      <c r="AB39" s="9"/>
    </row>
    <row r="40" customFormat="false" ht="12.75" hidden="false" customHeight="false" outlineLevel="0" collapsed="false">
      <c r="A40" s="10"/>
      <c r="B40" s="15" t="s">
        <v>10</v>
      </c>
      <c r="C40" s="71" t="n">
        <v>28018</v>
      </c>
      <c r="D40" s="72" t="n">
        <f aca="false">'June 17'!C40+'Mar 18'!C40+'Sept 18'!C40+'Mar 19'!C40+'Jun 19'!C40</f>
        <v>22049.42</v>
      </c>
      <c r="E40" s="73" t="n">
        <f aca="false">D40/C40</f>
        <v>0.786973374259405</v>
      </c>
      <c r="F40" s="74" t="n">
        <f aca="false">C40-D40</f>
        <v>5968.58</v>
      </c>
      <c r="G40" s="71" t="n">
        <v>4202.7</v>
      </c>
      <c r="H40" s="72" t="n">
        <f aca="false">'June 17'!D40+'Mar 18'!D40+'Sept 18'!D40+'Mar 19'!D40+'Jun 19'!D40</f>
        <v>3307.41</v>
      </c>
      <c r="I40" s="73" t="n">
        <f aca="false">H40/G40</f>
        <v>0.786972660432579</v>
      </c>
      <c r="J40" s="74" t="n">
        <f aca="false">G40-H40</f>
        <v>895.29</v>
      </c>
      <c r="K40" s="71" t="n">
        <v>6980</v>
      </c>
      <c r="L40" s="72" t="n">
        <f aca="false">'June 17'!E40+'Mar 18'!E40+'Sept 18'!E40+'Mar 19'!E40+'Jun 19'!E40</f>
        <v>4921.24</v>
      </c>
      <c r="M40" s="73" t="n">
        <f aca="false">L40/K40</f>
        <v>0.705048710601719</v>
      </c>
      <c r="N40" s="74" t="n">
        <f aca="false">K40-L40</f>
        <v>2058.76</v>
      </c>
      <c r="O40" s="71" t="n">
        <v>40254.39</v>
      </c>
      <c r="P40" s="72" t="n">
        <f aca="false">'June 17'!F40+'Mar 18'!F40+'Sept 18'!F40+'Mar 19'!F40+'Jun 19'!F40</f>
        <v>16485.82</v>
      </c>
      <c r="Q40" s="73" t="n">
        <f aca="false">P40/O40</f>
        <v>0.409540922120544</v>
      </c>
      <c r="R40" s="74" t="n">
        <f aca="false">O40-P40</f>
        <v>23768.57</v>
      </c>
      <c r="S40" s="71"/>
      <c r="T40" s="72" t="n">
        <f aca="false">'June 17'!G40+'Mar 18'!G40+'Sept 18'!G40+'Mar 19'!G40+'Jun 19'!G40</f>
        <v>0</v>
      </c>
      <c r="U40" s="73" t="e">
        <f aca="false">T40/S40</f>
        <v>#DIV/0!</v>
      </c>
      <c r="V40" s="75" t="n">
        <f aca="false">S40-T40</f>
        <v>0</v>
      </c>
      <c r="W40" s="76" t="n">
        <f aca="false">C40+G40+K40+O40+S40</f>
        <v>79455.09</v>
      </c>
      <c r="X40" s="72" t="n">
        <f aca="false">D40+H40+L40+P40+T40</f>
        <v>46763.89</v>
      </c>
      <c r="Y40" s="73" t="n">
        <f aca="false">X40/W40</f>
        <v>0.588557510915915</v>
      </c>
      <c r="Z40" s="74" t="n">
        <f aca="false">W40-X40</f>
        <v>32691.2</v>
      </c>
      <c r="AA40" s="59"/>
      <c r="AB40" s="9"/>
    </row>
    <row r="41" customFormat="false" ht="12.75" hidden="false" customHeight="false" outlineLevel="0" collapsed="false">
      <c r="A41" s="10"/>
      <c r="B41" s="15" t="s">
        <v>11</v>
      </c>
      <c r="C41" s="71" t="n">
        <v>40111</v>
      </c>
      <c r="D41" s="72" t="n">
        <f aca="false">'June 17'!C41+'Mar 18'!C41+'Sept 18'!C41+'Mar 19'!C41+'Jun 19'!C41</f>
        <v>36504.55</v>
      </c>
      <c r="E41" s="73" t="n">
        <f aca="false">D41/C41</f>
        <v>0.910088255092119</v>
      </c>
      <c r="F41" s="74" t="n">
        <f aca="false">C41-D41</f>
        <v>3606.45</v>
      </c>
      <c r="G41" s="71" t="n">
        <v>6016.65</v>
      </c>
      <c r="H41" s="72" t="n">
        <f aca="false">'June 17'!D41+'Mar 18'!D41+'Sept 18'!D41+'Mar 19'!D41+'Jun 19'!D41</f>
        <v>5475.6875</v>
      </c>
      <c r="I41" s="73" t="n">
        <f aca="false">H41/G41</f>
        <v>0.910089086119352</v>
      </c>
      <c r="J41" s="74" t="n">
        <f aca="false">G41-H41</f>
        <v>540.962500000001</v>
      </c>
      <c r="K41" s="71" t="n">
        <v>3140</v>
      </c>
      <c r="L41" s="72" t="n">
        <f aca="false">'June 17'!E41+'Mar 18'!E41+'Sept 18'!E41+'Mar 19'!E41+'Jun 19'!E41</f>
        <v>3194.01</v>
      </c>
      <c r="M41" s="73" t="n">
        <f aca="false">L41/K41</f>
        <v>1.01720063694268</v>
      </c>
      <c r="N41" s="74" t="n">
        <f aca="false">K41-L41</f>
        <v>-54.0100000000002</v>
      </c>
      <c r="O41" s="71" t="n">
        <v>12517.3</v>
      </c>
      <c r="P41" s="72" t="n">
        <f aca="false">'June 17'!F41+'Mar 18'!F41+'Sept 18'!F41+'Mar 19'!F41+'Jun 19'!F41</f>
        <v>11412.01</v>
      </c>
      <c r="Q41" s="73" t="n">
        <f aca="false">P41/O41</f>
        <v>0.911699008572136</v>
      </c>
      <c r="R41" s="74" t="n">
        <f aca="false">O41-P41</f>
        <v>1105.29</v>
      </c>
      <c r="S41" s="71"/>
      <c r="T41" s="72" t="n">
        <f aca="false">'June 17'!G41+'Mar 18'!G41+'Sept 18'!G41+'Mar 19'!G41+'Jun 19'!G41</f>
        <v>0</v>
      </c>
      <c r="U41" s="73" t="e">
        <f aca="false">T41/S41</f>
        <v>#DIV/0!</v>
      </c>
      <c r="V41" s="75" t="n">
        <f aca="false">S41-T41</f>
        <v>0</v>
      </c>
      <c r="W41" s="76" t="n">
        <f aca="false">C41+G41+K41+O41+S41</f>
        <v>61784.95</v>
      </c>
      <c r="X41" s="72" t="n">
        <f aca="false">D41+H41+L41+P41+T41</f>
        <v>56586.2575</v>
      </c>
      <c r="Y41" s="73" t="n">
        <f aca="false">X41/W41</f>
        <v>0.915858271310408</v>
      </c>
      <c r="Z41" s="74" t="n">
        <f aca="false">W41-X41</f>
        <v>5198.69249999999</v>
      </c>
      <c r="AA41" s="59"/>
      <c r="AB41" s="9"/>
    </row>
    <row r="42" customFormat="false" ht="12.75" hidden="false" customHeight="false" outlineLevel="0" collapsed="false">
      <c r="A42" s="10"/>
      <c r="B42" s="15" t="s">
        <v>12</v>
      </c>
      <c r="C42" s="71" t="n">
        <v>16230.5</v>
      </c>
      <c r="D42" s="72" t="n">
        <f aca="false">'June 17'!C42+'Mar 18'!C42+'Sept 18'!C42+'Mar 19'!C42+'Jun 19'!C42</f>
        <v>15688.43</v>
      </c>
      <c r="E42" s="73" t="n">
        <f aca="false">D42/C42</f>
        <v>0.966601768275777</v>
      </c>
      <c r="F42" s="74" t="n">
        <f aca="false">C42-D42</f>
        <v>542.07</v>
      </c>
      <c r="G42" s="71" t="n">
        <v>2434.58</v>
      </c>
      <c r="H42" s="72" t="n">
        <f aca="false">'June 17'!D42+'Mar 18'!D42+'Sept 18'!D42+'Mar 19'!D42+'Jun 19'!D42</f>
        <v>2353.262</v>
      </c>
      <c r="I42" s="73" t="n">
        <f aca="false">H42/G42</f>
        <v>0.966598756253645</v>
      </c>
      <c r="J42" s="74" t="n">
        <f aca="false">G42-H42</f>
        <v>81.3179999999998</v>
      </c>
      <c r="K42" s="71" t="n">
        <v>2700</v>
      </c>
      <c r="L42" s="72" t="n">
        <f aca="false">'June 17'!E42+'Mar 18'!E42+'Sept 18'!E42+'Mar 19'!E42+'Jun 19'!E42</f>
        <v>730.47</v>
      </c>
      <c r="M42" s="73" t="n">
        <f aca="false">L42/K42</f>
        <v>0.270544444444445</v>
      </c>
      <c r="N42" s="74" t="n">
        <f aca="false">K42-L42</f>
        <v>1969.53</v>
      </c>
      <c r="O42" s="71" t="n">
        <v>20024</v>
      </c>
      <c r="P42" s="72" t="n">
        <f aca="false">'June 17'!F42+'Mar 18'!F42+'Sept 18'!F42+'Mar 19'!F42+'Jun 19'!F42</f>
        <v>1423.34</v>
      </c>
      <c r="Q42" s="73" t="n">
        <f aca="false">P42/O42</f>
        <v>0.0710817019576508</v>
      </c>
      <c r="R42" s="74" t="n">
        <f aca="false">O42-P42</f>
        <v>18600.66</v>
      </c>
      <c r="S42" s="71"/>
      <c r="T42" s="72" t="n">
        <f aca="false">'June 17'!G42+'Mar 18'!G42+'Sept 18'!G42+'Mar 19'!G42+'Jun 19'!G42</f>
        <v>0</v>
      </c>
      <c r="U42" s="73" t="e">
        <f aca="false">T42/S42</f>
        <v>#DIV/0!</v>
      </c>
      <c r="V42" s="75" t="n">
        <f aca="false">S42-T42</f>
        <v>0</v>
      </c>
      <c r="W42" s="76" t="n">
        <f aca="false">C42+G42+K42+O42+S42</f>
        <v>41389.08</v>
      </c>
      <c r="X42" s="72" t="n">
        <f aca="false">D42+H42+L42+P42+T42</f>
        <v>20195.502</v>
      </c>
      <c r="Y42" s="73" t="n">
        <f aca="false">X42/W42</f>
        <v>0.487942761713959</v>
      </c>
      <c r="Z42" s="74" t="n">
        <f aca="false">W42-X42</f>
        <v>21193.578</v>
      </c>
      <c r="AA42" s="59"/>
      <c r="AB42" s="9"/>
    </row>
    <row r="43" customFormat="false" ht="12.75" hidden="false" customHeight="false" outlineLevel="0" collapsed="false">
      <c r="A43" s="10"/>
      <c r="B43" s="20" t="s">
        <v>13</v>
      </c>
      <c r="C43" s="71" t="n">
        <v>13898.27</v>
      </c>
      <c r="D43" s="72" t="n">
        <f aca="false">'June 17'!C43+'Mar 18'!C43+'Sept 18'!C43+'Mar 19'!C43+'Jun 19'!C43</f>
        <v>13710.02</v>
      </c>
      <c r="E43" s="73" t="n">
        <f aca="false">D43/C43</f>
        <v>0.986455148734339</v>
      </c>
      <c r="F43" s="74" t="n">
        <f aca="false">C43-D43</f>
        <v>188.25</v>
      </c>
      <c r="G43" s="71" t="n">
        <v>2084.74</v>
      </c>
      <c r="H43" s="72" t="n">
        <f aca="false">'June 17'!D43+'Mar 18'!D43+'Sept 18'!D43+'Mar 19'!D43+'Jun 19'!D43</f>
        <v>2056.51</v>
      </c>
      <c r="I43" s="73" t="n">
        <f aca="false">H43/G43</f>
        <v>0.986458743056688</v>
      </c>
      <c r="J43" s="74" t="n">
        <f aca="false">G43-H43</f>
        <v>28.2299999999996</v>
      </c>
      <c r="K43" s="71" t="n">
        <v>1104.12</v>
      </c>
      <c r="L43" s="72" t="n">
        <f aca="false">'June 17'!E43+'Mar 18'!E43+'Sept 18'!E43+'Mar 19'!E43+'Jun 19'!E43</f>
        <v>537.62</v>
      </c>
      <c r="M43" s="73" t="n">
        <f aca="false">L43/K43</f>
        <v>0.48692171140818</v>
      </c>
      <c r="N43" s="74" t="n">
        <f aca="false">K43-L43</f>
        <v>566.5</v>
      </c>
      <c r="O43" s="71" t="n">
        <v>397.81</v>
      </c>
      <c r="P43" s="72" t="n">
        <f aca="false">'June 17'!F43+'Mar 18'!F43+'Sept 18'!F43+'Mar 19'!F43+'Jun 19'!F43</f>
        <v>264.79</v>
      </c>
      <c r="Q43" s="73" t="n">
        <f aca="false">P43/O43</f>
        <v>0.665619265478495</v>
      </c>
      <c r="R43" s="74" t="n">
        <f aca="false">O43-P43</f>
        <v>133.02</v>
      </c>
      <c r="S43" s="71"/>
      <c r="T43" s="72" t="n">
        <f aca="false">'June 17'!G43+'Mar 18'!G43+'Sept 18'!G43+'Mar 19'!G43+'Jun 19'!G43</f>
        <v>0</v>
      </c>
      <c r="U43" s="73" t="e">
        <f aca="false">T43/S43</f>
        <v>#DIV/0!</v>
      </c>
      <c r="V43" s="75" t="n">
        <f aca="false">S43-T43</f>
        <v>0</v>
      </c>
      <c r="W43" s="76" t="n">
        <f aca="false">C43+G43+K43+O43+S43</f>
        <v>17484.94</v>
      </c>
      <c r="X43" s="72" t="n">
        <f aca="false">D43+H43+L43+P43+T43</f>
        <v>16568.94</v>
      </c>
      <c r="Y43" s="73" t="n">
        <f aca="false">X43/W43</f>
        <v>0.947612059292168</v>
      </c>
      <c r="Z43" s="74" t="n">
        <f aca="false">W43-X43</f>
        <v>916</v>
      </c>
      <c r="AA43" s="59"/>
      <c r="AB43" s="9"/>
    </row>
    <row r="44" customFormat="false" ht="12.75" hidden="false" customHeight="false" outlineLevel="0" collapsed="false">
      <c r="A44" s="10"/>
      <c r="B44" s="15" t="s">
        <v>14</v>
      </c>
      <c r="C44" s="71" t="n">
        <v>9840</v>
      </c>
      <c r="D44" s="72" t="n">
        <f aca="false">'June 17'!C44+'Mar 18'!C44+'Sept 18'!C44+'Mar 19'!C44+'Jun 19'!C44</f>
        <v>5873.76</v>
      </c>
      <c r="E44" s="73" t="n">
        <f aca="false">D44/C44</f>
        <v>0.596926829268293</v>
      </c>
      <c r="F44" s="74" t="n">
        <f aca="false">C44-D44</f>
        <v>3966.24</v>
      </c>
      <c r="G44" s="71" t="n">
        <v>1476</v>
      </c>
      <c r="H44" s="72" t="n">
        <f aca="false">'June 17'!D44+'Mar 18'!D44+'Sept 18'!D44+'Mar 19'!D44+'Jun 19'!D44</f>
        <v>881.07</v>
      </c>
      <c r="I44" s="73" t="n">
        <f aca="false">H44/G44</f>
        <v>0.596930894308943</v>
      </c>
      <c r="J44" s="74" t="n">
        <f aca="false">G44-H44</f>
        <v>594.93</v>
      </c>
      <c r="K44" s="71" t="n">
        <v>3250</v>
      </c>
      <c r="L44" s="72" t="n">
        <f aca="false">'June 17'!E44+'Mar 18'!E44+'Sept 18'!E44+'Mar 19'!E44+'Jun 19'!E44</f>
        <v>1191.62</v>
      </c>
      <c r="M44" s="73" t="n">
        <f aca="false">L44/K44</f>
        <v>0.366652307692308</v>
      </c>
      <c r="N44" s="74" t="n">
        <f aca="false">K44-L44</f>
        <v>2058.38</v>
      </c>
      <c r="O44" s="71"/>
      <c r="P44" s="72" t="n">
        <f aca="false">'June 17'!F44+'Mar 18'!F44+'Sept 18'!F44+'Mar 19'!F44+'Jun 19'!F44</f>
        <v>0</v>
      </c>
      <c r="Q44" s="73" t="e">
        <f aca="false">P44/O44</f>
        <v>#DIV/0!</v>
      </c>
      <c r="R44" s="74" t="n">
        <f aca="false">O44-P44</f>
        <v>0</v>
      </c>
      <c r="S44" s="71"/>
      <c r="T44" s="72" t="n">
        <f aca="false">'June 17'!G44+'Mar 18'!G44+'Sept 18'!G44+'Mar 19'!G44+'Jun 19'!G44</f>
        <v>0</v>
      </c>
      <c r="U44" s="73" t="e">
        <f aca="false">T44/S44</f>
        <v>#DIV/0!</v>
      </c>
      <c r="V44" s="75" t="n">
        <f aca="false">S44-T44</f>
        <v>0</v>
      </c>
      <c r="W44" s="76" t="n">
        <f aca="false">C44+G44+K44+O44+S44</f>
        <v>14566</v>
      </c>
      <c r="X44" s="72" t="n">
        <f aca="false">D44+H44+L44+P44+T44</f>
        <v>7946.45</v>
      </c>
      <c r="Y44" s="73" t="n">
        <f aca="false">X44/W44</f>
        <v>0.545547851160236</v>
      </c>
      <c r="Z44" s="74" t="n">
        <f aca="false">W44-X44</f>
        <v>6619.55</v>
      </c>
      <c r="AA44" s="59"/>
      <c r="AB44" s="9"/>
    </row>
    <row r="45" customFormat="false" ht="12.75" hidden="false" customHeight="false" outlineLevel="0" collapsed="false">
      <c r="A45" s="10"/>
      <c r="B45" s="15" t="s">
        <v>15</v>
      </c>
      <c r="C45" s="71" t="n">
        <v>5669</v>
      </c>
      <c r="D45" s="72" t="n">
        <f aca="false">'June 17'!C45+'Mar 18'!C45+'Sept 18'!C45+'Mar 19'!C45+'Jun 19'!C45</f>
        <v>4062.89</v>
      </c>
      <c r="E45" s="73" t="n">
        <f aca="false">D45/C45</f>
        <v>0.716685482448404</v>
      </c>
      <c r="F45" s="74" t="n">
        <f aca="false">C45-D45</f>
        <v>1606.11</v>
      </c>
      <c r="G45" s="71" t="n">
        <v>850.35</v>
      </c>
      <c r="H45" s="72" t="n">
        <f aca="false">'June 17'!D45+'Mar 18'!D45+'Sept 18'!D45+'Mar 19'!D45+'Jun 19'!D45</f>
        <v>609.4335</v>
      </c>
      <c r="I45" s="73" t="n">
        <f aca="false">H45/G45</f>
        <v>0.716685482448404</v>
      </c>
      <c r="J45" s="74" t="n">
        <f aca="false">G45-H45</f>
        <v>240.9165</v>
      </c>
      <c r="K45" s="71" t="n">
        <v>3010</v>
      </c>
      <c r="L45" s="72" t="n">
        <f aca="false">'June 17'!E45+'Mar 18'!E45+'Sept 18'!E45+'Mar 19'!E45+'Jun 19'!E45</f>
        <v>1294.25</v>
      </c>
      <c r="M45" s="73" t="n">
        <f aca="false">L45/K45</f>
        <v>0.429983388704319</v>
      </c>
      <c r="N45" s="74" t="n">
        <f aca="false">K45-L45</f>
        <v>1715.75</v>
      </c>
      <c r="O45" s="71"/>
      <c r="P45" s="72" t="n">
        <f aca="false">'June 17'!F45+'Mar 18'!F45+'Sept 18'!F45+'Mar 19'!F45+'Jun 19'!F45</f>
        <v>0</v>
      </c>
      <c r="Q45" s="73" t="e">
        <f aca="false">P45/O45</f>
        <v>#DIV/0!</v>
      </c>
      <c r="R45" s="74" t="n">
        <f aca="false">O45-P45</f>
        <v>0</v>
      </c>
      <c r="S45" s="71"/>
      <c r="T45" s="72" t="n">
        <f aca="false">'June 17'!G45+'Mar 18'!G45+'Sept 18'!G45+'Mar 19'!G45+'Jun 19'!G45</f>
        <v>0</v>
      </c>
      <c r="U45" s="73" t="e">
        <f aca="false">T45/S45</f>
        <v>#DIV/0!</v>
      </c>
      <c r="V45" s="75" t="n">
        <f aca="false">S45-T45</f>
        <v>0</v>
      </c>
      <c r="W45" s="76" t="n">
        <f aca="false">C45+G45+K45+O45+S45</f>
        <v>9529.35</v>
      </c>
      <c r="X45" s="72" t="n">
        <f aca="false">D45+H45+L45+P45+T45</f>
        <v>5966.5735</v>
      </c>
      <c r="Y45" s="73" t="n">
        <f aca="false">X45/W45</f>
        <v>0.626125968717698</v>
      </c>
      <c r="Z45" s="74" t="n">
        <f aca="false">W45-X45</f>
        <v>3562.7765</v>
      </c>
      <c r="AA45" s="59"/>
      <c r="AB45" s="9"/>
    </row>
    <row r="46" customFormat="false" ht="12.75" hidden="false" customHeight="false" outlineLevel="0" collapsed="false">
      <c r="A46" s="10"/>
      <c r="B46" s="15" t="s">
        <v>16</v>
      </c>
      <c r="C46" s="71" t="n">
        <v>11900</v>
      </c>
      <c r="D46" s="72" t="n">
        <f aca="false">'June 17'!C46+'Mar 18'!C46+'Sept 18'!C46+'Mar 19'!C46+'Jun 19'!C46</f>
        <v>0</v>
      </c>
      <c r="E46" s="73" t="n">
        <f aca="false">D46/C46</f>
        <v>0</v>
      </c>
      <c r="F46" s="74" t="n">
        <f aca="false">C46-D46</f>
        <v>11900</v>
      </c>
      <c r="G46" s="71" t="n">
        <v>1785</v>
      </c>
      <c r="H46" s="72" t="n">
        <f aca="false">'June 17'!D46+'Mar 18'!D46+'Sept 18'!D46+'Mar 19'!D46+'Jun 19'!D46</f>
        <v>0</v>
      </c>
      <c r="I46" s="73" t="n">
        <f aca="false">H46/G46</f>
        <v>0</v>
      </c>
      <c r="J46" s="74" t="n">
        <f aca="false">G46-H46</f>
        <v>1785</v>
      </c>
      <c r="K46" s="71" t="n">
        <v>3000</v>
      </c>
      <c r="L46" s="72" t="n">
        <f aca="false">'June 17'!E46+'Mar 18'!E46+'Sept 18'!E46+'Mar 19'!E46+'Jun 19'!E46</f>
        <v>0</v>
      </c>
      <c r="M46" s="73" t="n">
        <f aca="false">L46/K46</f>
        <v>0</v>
      </c>
      <c r="N46" s="74" t="n">
        <f aca="false">K46-L46</f>
        <v>3000</v>
      </c>
      <c r="O46" s="71"/>
      <c r="P46" s="72" t="n">
        <f aca="false">'June 17'!F46+'Mar 18'!F46+'Sept 18'!F46+'Mar 19'!F46+'Jun 19'!F46</f>
        <v>0</v>
      </c>
      <c r="Q46" s="73" t="e">
        <f aca="false">P46/O46</f>
        <v>#DIV/0!</v>
      </c>
      <c r="R46" s="74" t="n">
        <f aca="false">O46-P46</f>
        <v>0</v>
      </c>
      <c r="S46" s="71"/>
      <c r="T46" s="72" t="n">
        <f aca="false">'June 17'!G46+'Mar 18'!G46+'Sept 18'!G46+'Mar 19'!G46+'Jun 19'!G46</f>
        <v>0</v>
      </c>
      <c r="U46" s="73" t="e">
        <f aca="false">T46/S46</f>
        <v>#DIV/0!</v>
      </c>
      <c r="V46" s="75" t="n">
        <f aca="false">S46-T46</f>
        <v>0</v>
      </c>
      <c r="W46" s="76" t="n">
        <f aca="false">C46+G46+K46+O46+S46</f>
        <v>16685</v>
      </c>
      <c r="X46" s="72" t="n">
        <f aca="false">D46+H46+L46+P46+T46</f>
        <v>0</v>
      </c>
      <c r="Y46" s="73" t="n">
        <f aca="false">X46/W46</f>
        <v>0</v>
      </c>
      <c r="Z46" s="74" t="n">
        <f aca="false">W46-X46</f>
        <v>16685</v>
      </c>
      <c r="AA46" s="59"/>
      <c r="AB46" s="9"/>
    </row>
    <row r="47" customFormat="false" ht="12.75" hidden="false" customHeight="false" outlineLevel="0" collapsed="false">
      <c r="A47" s="10"/>
      <c r="B47" s="20" t="s">
        <v>17</v>
      </c>
      <c r="C47" s="71" t="n">
        <v>5721.73</v>
      </c>
      <c r="D47" s="72" t="n">
        <f aca="false">'June 17'!C47+'Mar 18'!C47+'Sept 18'!C47+'Mar 19'!C47+'Jun 19'!C47</f>
        <v>5720.71</v>
      </c>
      <c r="E47" s="73" t="n">
        <f aca="false">D47/C47</f>
        <v>0.999821732238327</v>
      </c>
      <c r="F47" s="74" t="n">
        <f aca="false">C47-D47</f>
        <v>1.01999999999953</v>
      </c>
      <c r="G47" s="71" t="n">
        <v>858.26</v>
      </c>
      <c r="H47" s="72" t="n">
        <f aca="false">'June 17'!D47+'Mar 18'!D47+'Sept 18'!D47+'Mar 19'!D47+'Jun 19'!D47</f>
        <v>858.104</v>
      </c>
      <c r="I47" s="73" t="n">
        <f aca="false">H47/G47</f>
        <v>0.99981823689791</v>
      </c>
      <c r="J47" s="74" t="n">
        <f aca="false">G47-H47</f>
        <v>0.155999999999949</v>
      </c>
      <c r="K47" s="71" t="n">
        <v>3355.88</v>
      </c>
      <c r="L47" s="72" t="n">
        <f aca="false">'June 17'!E47+'Mar 18'!E47+'Sept 18'!E47+'Mar 19'!E47+'Jun 19'!E47</f>
        <v>553.4</v>
      </c>
      <c r="M47" s="73" t="n">
        <f aca="false">L47/K47</f>
        <v>0.16490458538446</v>
      </c>
      <c r="N47" s="74" t="n">
        <f aca="false">K47-L47</f>
        <v>2802.48</v>
      </c>
      <c r="O47" s="71" t="n">
        <v>3872.19</v>
      </c>
      <c r="P47" s="72" t="n">
        <f aca="false">'June 17'!F47+'Mar 18'!F47+'Sept 18'!F47+'Mar 19'!F47+'Jun 19'!F47</f>
        <v>0</v>
      </c>
      <c r="Q47" s="73" t="n">
        <f aca="false">P47/O47</f>
        <v>0</v>
      </c>
      <c r="R47" s="74" t="n">
        <f aca="false">O47-P47</f>
        <v>3872.19</v>
      </c>
      <c r="S47" s="71"/>
      <c r="T47" s="72" t="n">
        <f aca="false">'June 17'!G47+'Mar 18'!G47+'Sept 18'!G47+'Mar 19'!G47+'Jun 19'!G47</f>
        <v>0</v>
      </c>
      <c r="U47" s="73" t="e">
        <f aca="false">T47/S47</f>
        <v>#DIV/0!</v>
      </c>
      <c r="V47" s="75" t="n">
        <f aca="false">S47-T47</f>
        <v>0</v>
      </c>
      <c r="W47" s="76" t="n">
        <f aca="false">C47+G47+K47+O47+S47</f>
        <v>13808.06</v>
      </c>
      <c r="X47" s="72" t="n">
        <f aca="false">D47+H47+L47+P47+T47</f>
        <v>7132.214</v>
      </c>
      <c r="Y47" s="73" t="n">
        <f aca="false">X47/W47</f>
        <v>0.516525420660107</v>
      </c>
      <c r="Z47" s="74" t="n">
        <f aca="false">W47-X47</f>
        <v>6675.846</v>
      </c>
      <c r="AA47" s="59"/>
      <c r="AB47" s="9"/>
    </row>
    <row r="48" s="25" customFormat="true" ht="13.5" hidden="false" customHeight="false" outlineLevel="0" collapsed="false">
      <c r="A48" s="10"/>
      <c r="B48" s="21" t="s">
        <v>6</v>
      </c>
      <c r="C48" s="77" t="n">
        <f aca="false">SUM(C38:C47)</f>
        <v>177701.5</v>
      </c>
      <c r="D48" s="78" t="n">
        <f aca="false">SUM(D38:D47)</f>
        <v>159362.72</v>
      </c>
      <c r="E48" s="79" t="n">
        <f aca="false">D48/C48</f>
        <v>0.896800083285735</v>
      </c>
      <c r="F48" s="80" t="n">
        <f aca="false">SUM(F38:F47)</f>
        <v>18338.78</v>
      </c>
      <c r="G48" s="77" t="n">
        <f aca="false">SUM(G38:G47)</f>
        <v>26655.23</v>
      </c>
      <c r="H48" s="78" t="n">
        <f aca="false">SUM(H38:H47)</f>
        <v>23904.4275</v>
      </c>
      <c r="I48" s="79" t="n">
        <f aca="false">H48/G48</f>
        <v>0.896800646627322</v>
      </c>
      <c r="J48" s="80" t="n">
        <f aca="false">SUM(J38:J47)</f>
        <v>2750.8025</v>
      </c>
      <c r="K48" s="77" t="n">
        <f aca="false">SUM(K38:K47)</f>
        <v>32180</v>
      </c>
      <c r="L48" s="78" t="n">
        <f aca="false">SUM(L38:L47)</f>
        <v>22785.95</v>
      </c>
      <c r="M48" s="79" t="n">
        <f aca="false">L48/K48</f>
        <v>0.708077998756992</v>
      </c>
      <c r="N48" s="80" t="n">
        <f aca="false">SUM(N38:N47)</f>
        <v>9394.05</v>
      </c>
      <c r="O48" s="77" t="n">
        <f aca="false">SUM(O38:O47)</f>
        <v>127735.69</v>
      </c>
      <c r="P48" s="78" t="n">
        <f aca="false">SUM(P38:P47)</f>
        <v>60346.77</v>
      </c>
      <c r="Q48" s="79" t="n">
        <f aca="false">P48/O48</f>
        <v>0.472434681332993</v>
      </c>
      <c r="R48" s="80" t="n">
        <f aca="false">SUM(R38:R47)</f>
        <v>67388.92</v>
      </c>
      <c r="S48" s="77" t="n">
        <f aca="false">SUM(S38:S47)</f>
        <v>0</v>
      </c>
      <c r="T48" s="78" t="n">
        <f aca="false">SUM(T38:T47)</f>
        <v>0</v>
      </c>
      <c r="U48" s="79" t="e">
        <f aca="false">T48/S48</f>
        <v>#DIV/0!</v>
      </c>
      <c r="V48" s="81" t="n">
        <f aca="false">SUM(V38:V47)</f>
        <v>0</v>
      </c>
      <c r="W48" s="82" t="n">
        <f aca="false">SUM(W38:W47)</f>
        <v>364272.42</v>
      </c>
      <c r="X48" s="78" t="n">
        <f aca="false">SUM(X38:X47)</f>
        <v>266399.8675</v>
      </c>
      <c r="Y48" s="79" t="n">
        <f aca="false">X48/W48</f>
        <v>0.731320442815847</v>
      </c>
      <c r="Z48" s="83" t="n">
        <f aca="false">SUM(Z38:Z47)</f>
        <v>97872.5525</v>
      </c>
      <c r="AA48" s="84"/>
      <c r="AB48" s="24"/>
    </row>
    <row r="49" customFormat="false" ht="12.75" hidden="false" customHeight="false" outlineLevel="0" collapsed="false">
      <c r="A49" s="10" t="s">
        <v>21</v>
      </c>
      <c r="B49" s="11" t="s">
        <v>8</v>
      </c>
      <c r="C49" s="64" t="n">
        <v>18118</v>
      </c>
      <c r="D49" s="65" t="n">
        <f aca="false">'June 17'!C49+'Mar 18'!C49+'Sept 18'!C49+'Mar 19'!C49+'Jun 19'!C49</f>
        <v>28257.23</v>
      </c>
      <c r="E49" s="66" t="n">
        <f aca="false">D49/C49</f>
        <v>1.55962192294955</v>
      </c>
      <c r="F49" s="67" t="n">
        <f aca="false">C49-D49</f>
        <v>-10139.23</v>
      </c>
      <c r="G49" s="64" t="n">
        <v>2717.7</v>
      </c>
      <c r="H49" s="65" t="n">
        <f aca="false">'June 17'!D49+'Mar 18'!D49+'Sept 18'!D49+'Mar 19'!D49+'Jun 19'!D49</f>
        <v>4238.58</v>
      </c>
      <c r="I49" s="66" t="n">
        <f aca="false">H49/G49</f>
        <v>1.55962026713765</v>
      </c>
      <c r="J49" s="67" t="n">
        <f aca="false">G49-H49</f>
        <v>-1520.88</v>
      </c>
      <c r="K49" s="64"/>
      <c r="L49" s="65" t="n">
        <f aca="false">'June 17'!E49+'Mar 18'!E49+'Sept 18'!E49+'Mar 19'!E49+'Jun 19'!E49</f>
        <v>2372.83</v>
      </c>
      <c r="M49" s="66" t="e">
        <f aca="false">L49/K49</f>
        <v>#DIV/0!</v>
      </c>
      <c r="N49" s="67" t="n">
        <f aca="false">K49-L49</f>
        <v>-2372.83</v>
      </c>
      <c r="O49" s="64" t="n">
        <v>35200</v>
      </c>
      <c r="P49" s="65" t="n">
        <f aca="false">'June 17'!F49+'Mar 18'!F49+'Sept 18'!F49+'Mar 19'!F49+'Jun 19'!F49</f>
        <v>7946.58</v>
      </c>
      <c r="Q49" s="66" t="n">
        <f aca="false">P49/O49</f>
        <v>0.225755113636364</v>
      </c>
      <c r="R49" s="67" t="n">
        <f aca="false">O49-P49</f>
        <v>27253.42</v>
      </c>
      <c r="S49" s="64"/>
      <c r="T49" s="65" t="n">
        <f aca="false">'June 17'!G49+'Mar 18'!G49+'Sept 18'!G49+'Mar 19'!G49+'Jun 19'!G49</f>
        <v>0</v>
      </c>
      <c r="U49" s="66" t="e">
        <f aca="false">T49/S49</f>
        <v>#DIV/0!</v>
      </c>
      <c r="V49" s="68" t="n">
        <f aca="false">S49-T49</f>
        <v>0</v>
      </c>
      <c r="W49" s="69" t="n">
        <f aca="false">C49+G49+K49+O49+S49</f>
        <v>56035.7</v>
      </c>
      <c r="X49" s="70" t="n">
        <f aca="false">D49+H49+L49+P49+T49</f>
        <v>42815.22</v>
      </c>
      <c r="Y49" s="66" t="n">
        <f aca="false">X49/W49</f>
        <v>0.764070405116738</v>
      </c>
      <c r="Z49" s="67" t="n">
        <f aca="false">W49-X49</f>
        <v>13220.48</v>
      </c>
      <c r="AA49" s="59"/>
      <c r="AB49" s="59"/>
    </row>
    <row r="50" customFormat="false" ht="12.75" hidden="false" customHeight="false" outlineLevel="0" collapsed="false">
      <c r="A50" s="10"/>
      <c r="B50" s="15" t="s">
        <v>9</v>
      </c>
      <c r="C50" s="71" t="n">
        <v>18263</v>
      </c>
      <c r="D50" s="72" t="n">
        <f aca="false">'June 17'!C50+'Mar 18'!C50+'Sept 18'!C50+'Mar 19'!C50+'Jun 19'!C50</f>
        <v>16214.07</v>
      </c>
      <c r="E50" s="73" t="n">
        <f aca="false">D50/C50</f>
        <v>0.887809779335268</v>
      </c>
      <c r="F50" s="74" t="n">
        <f aca="false">C50-D50</f>
        <v>2048.93</v>
      </c>
      <c r="G50" s="71" t="n">
        <v>2739.45</v>
      </c>
      <c r="H50" s="72" t="n">
        <f aca="false">'June 17'!D50+'Mar 18'!D50+'Sept 18'!D50+'Mar 19'!D50+'Jun 19'!D50</f>
        <v>2432.1085</v>
      </c>
      <c r="I50" s="73" t="n">
        <f aca="false">H50/G50</f>
        <v>0.887809049261713</v>
      </c>
      <c r="J50" s="74" t="n">
        <f aca="false">G50-H50</f>
        <v>307.3415</v>
      </c>
      <c r="K50" s="71"/>
      <c r="L50" s="72" t="n">
        <f aca="false">'June 17'!E50+'Mar 18'!E50+'Sept 18'!E50+'Mar 19'!E50+'Jun 19'!E50</f>
        <v>709.11</v>
      </c>
      <c r="M50" s="73" t="e">
        <f aca="false">L50/K50</f>
        <v>#DIV/0!</v>
      </c>
      <c r="N50" s="74" t="n">
        <f aca="false">K50-L50</f>
        <v>-709.11</v>
      </c>
      <c r="O50" s="71" t="n">
        <v>15000</v>
      </c>
      <c r="P50" s="72" t="n">
        <f aca="false">'June 17'!F50+'Mar 18'!F50+'Sept 18'!F50+'Mar 19'!F50+'Jun 19'!F50</f>
        <v>2400.55</v>
      </c>
      <c r="Q50" s="73" t="n">
        <f aca="false">P50/O50</f>
        <v>0.160036666666667</v>
      </c>
      <c r="R50" s="74" t="n">
        <f aca="false">O50-P50</f>
        <v>12599.45</v>
      </c>
      <c r="S50" s="71"/>
      <c r="T50" s="72" t="n">
        <f aca="false">'June 17'!G50+'Mar 18'!G50+'Sept 18'!G50+'Mar 19'!G50+'Jun 19'!G50</f>
        <v>0</v>
      </c>
      <c r="U50" s="73" t="e">
        <f aca="false">T50/S50</f>
        <v>#DIV/0!</v>
      </c>
      <c r="V50" s="75" t="n">
        <f aca="false">S50-T50</f>
        <v>0</v>
      </c>
      <c r="W50" s="76" t="n">
        <f aca="false">C50+G50+K50+O50+S50</f>
        <v>36002.45</v>
      </c>
      <c r="X50" s="72" t="n">
        <f aca="false">D50+H50+L50+P50+T50</f>
        <v>21755.8385</v>
      </c>
      <c r="Y50" s="73" t="n">
        <f aca="false">X50/W50</f>
        <v>0.60428772208558</v>
      </c>
      <c r="Z50" s="74" t="n">
        <f aca="false">W50-X50</f>
        <v>14246.6115</v>
      </c>
      <c r="AA50" s="59"/>
      <c r="AB50" s="9"/>
    </row>
    <row r="51" customFormat="false" ht="12.75" hidden="false" customHeight="false" outlineLevel="0" collapsed="false">
      <c r="A51" s="10"/>
      <c r="B51" s="15" t="s">
        <v>10</v>
      </c>
      <c r="C51" s="71" t="n">
        <v>8610</v>
      </c>
      <c r="D51" s="72" t="n">
        <f aca="false">'June 17'!C51+'Mar 18'!C51+'Sept 18'!C51+'Mar 19'!C51+'Jun 19'!C51</f>
        <v>6977.94</v>
      </c>
      <c r="E51" s="73" t="n">
        <f aca="false">D51/C51</f>
        <v>0.810445993031359</v>
      </c>
      <c r="F51" s="74" t="n">
        <f aca="false">C51-D51</f>
        <v>1632.06</v>
      </c>
      <c r="G51" s="71" t="n">
        <v>1291.5</v>
      </c>
      <c r="H51" s="72" t="n">
        <f aca="false">'June 17'!D51+'Mar 18'!D51+'Sept 18'!D51+'Mar 19'!D51+'Jun 19'!D51</f>
        <v>1046.68</v>
      </c>
      <c r="I51" s="73" t="n">
        <f aca="false">H51/G51</f>
        <v>0.81043747580333</v>
      </c>
      <c r="J51" s="74" t="n">
        <f aca="false">G51-H51</f>
        <v>244.82</v>
      </c>
      <c r="K51" s="71"/>
      <c r="L51" s="72" t="n">
        <f aca="false">'June 17'!E51+'Mar 18'!E51+'Sept 18'!E51+'Mar 19'!E51+'Jun 19'!E51</f>
        <v>0</v>
      </c>
      <c r="M51" s="73" t="e">
        <f aca="false">L51/K51</f>
        <v>#DIV/0!</v>
      </c>
      <c r="N51" s="74" t="n">
        <f aca="false">K51-L51</f>
        <v>0</v>
      </c>
      <c r="O51" s="71"/>
      <c r="P51" s="72" t="n">
        <f aca="false">'June 17'!F51+'Mar 18'!F51+'Sept 18'!F51+'Mar 19'!F51+'Jun 19'!F51</f>
        <v>0</v>
      </c>
      <c r="Q51" s="73" t="e">
        <f aca="false">P51/O51</f>
        <v>#DIV/0!</v>
      </c>
      <c r="R51" s="74" t="n">
        <f aca="false">O51-P51</f>
        <v>0</v>
      </c>
      <c r="S51" s="71"/>
      <c r="T51" s="72" t="n">
        <f aca="false">'June 17'!G51+'Mar 18'!G51+'Sept 18'!G51+'Mar 19'!G51+'Jun 19'!G51</f>
        <v>0</v>
      </c>
      <c r="U51" s="73" t="e">
        <f aca="false">T51/S51</f>
        <v>#DIV/0!</v>
      </c>
      <c r="V51" s="75" t="n">
        <f aca="false">S51-T51</f>
        <v>0</v>
      </c>
      <c r="W51" s="76" t="n">
        <f aca="false">C51+G51+K51+O51+S51</f>
        <v>9901.5</v>
      </c>
      <c r="X51" s="72" t="n">
        <f aca="false">D51+H51+L51+P51+T51</f>
        <v>8024.62</v>
      </c>
      <c r="Y51" s="73" t="n">
        <f aca="false">X51/W51</f>
        <v>0.810444882088573</v>
      </c>
      <c r="Z51" s="74" t="n">
        <f aca="false">W51-X51</f>
        <v>1876.88</v>
      </c>
      <c r="AA51" s="59"/>
      <c r="AB51" s="9"/>
    </row>
    <row r="52" customFormat="false" ht="12.75" hidden="false" customHeight="false" outlineLevel="0" collapsed="false">
      <c r="A52" s="10"/>
      <c r="B52" s="15" t="s">
        <v>11</v>
      </c>
      <c r="C52" s="71" t="n">
        <v>15880</v>
      </c>
      <c r="D52" s="72" t="n">
        <f aca="false">'June 17'!C52+'Mar 18'!C52+'Sept 18'!C52+'Mar 19'!C52+'Jun 19'!C52</f>
        <v>19928.67</v>
      </c>
      <c r="E52" s="73" t="n">
        <f aca="false">D52/C52</f>
        <v>1.2549540302267</v>
      </c>
      <c r="F52" s="74" t="n">
        <f aca="false">C52-D52</f>
        <v>-4048.67</v>
      </c>
      <c r="G52" s="71" t="n">
        <v>2382</v>
      </c>
      <c r="H52" s="72" t="n">
        <f aca="false">'June 17'!D52+'Mar 18'!D52+'Sept 18'!D52+'Mar 19'!D52+'Jun 19'!D52</f>
        <v>2989.305</v>
      </c>
      <c r="I52" s="73" t="n">
        <f aca="false">H52/G52</f>
        <v>1.25495591939547</v>
      </c>
      <c r="J52" s="74" t="n">
        <f aca="false">G52-H52</f>
        <v>-607.305</v>
      </c>
      <c r="K52" s="71"/>
      <c r="L52" s="72" t="n">
        <f aca="false">'June 17'!E52+'Mar 18'!E52+'Sept 18'!E52+'Mar 19'!E52+'Jun 19'!E52</f>
        <v>0</v>
      </c>
      <c r="M52" s="73" t="e">
        <f aca="false">L52/K52</f>
        <v>#DIV/0!</v>
      </c>
      <c r="N52" s="74" t="n">
        <f aca="false">K52-L52</f>
        <v>0</v>
      </c>
      <c r="O52" s="71"/>
      <c r="P52" s="72" t="n">
        <f aca="false">'June 17'!F52+'Mar 18'!F52+'Sept 18'!F52+'Mar 19'!F52+'Jun 19'!F52</f>
        <v>0</v>
      </c>
      <c r="Q52" s="73" t="e">
        <f aca="false">P52/O52</f>
        <v>#DIV/0!</v>
      </c>
      <c r="R52" s="74" t="n">
        <f aca="false">O52-P52</f>
        <v>0</v>
      </c>
      <c r="S52" s="71"/>
      <c r="T52" s="72" t="n">
        <f aca="false">'June 17'!G52+'Mar 18'!G52+'Sept 18'!G52+'Mar 19'!G52+'Jun 19'!G52</f>
        <v>0</v>
      </c>
      <c r="U52" s="73" t="e">
        <f aca="false">T52/S52</f>
        <v>#DIV/0!</v>
      </c>
      <c r="V52" s="75" t="n">
        <f aca="false">S52-T52</f>
        <v>0</v>
      </c>
      <c r="W52" s="76" t="n">
        <f aca="false">C52+G52+K52+O52+S52</f>
        <v>18262</v>
      </c>
      <c r="X52" s="72" t="n">
        <f aca="false">D52+H52+L52+P52+T52</f>
        <v>22917.975</v>
      </c>
      <c r="Y52" s="73" t="n">
        <f aca="false">X52/W52</f>
        <v>1.25495427664002</v>
      </c>
      <c r="Z52" s="74" t="n">
        <f aca="false">W52-X52</f>
        <v>-4655.975</v>
      </c>
      <c r="AA52" s="59"/>
      <c r="AB52" s="9"/>
    </row>
    <row r="53" customFormat="false" ht="12.75" hidden="false" customHeight="false" outlineLevel="0" collapsed="false">
      <c r="A53" s="10"/>
      <c r="B53" s="15" t="s">
        <v>12</v>
      </c>
      <c r="C53" s="71" t="n">
        <v>16230.5</v>
      </c>
      <c r="D53" s="72" t="n">
        <f aca="false">'June 17'!C53+'Mar 18'!C53+'Sept 18'!C53+'Mar 19'!C53+'Jun 19'!C53</f>
        <v>16725.78</v>
      </c>
      <c r="E53" s="73" t="n">
        <f aca="false">D53/C53</f>
        <v>1.030515387696</v>
      </c>
      <c r="F53" s="74" t="n">
        <f aca="false">C53-D53</f>
        <v>-495.279999999999</v>
      </c>
      <c r="G53" s="71" t="n">
        <v>2434.58</v>
      </c>
      <c r="H53" s="72" t="n">
        <f aca="false">'June 17'!D53+'Mar 18'!D53+'Sept 18'!D53+'Mar 19'!D53+'Jun 19'!D53</f>
        <v>2508.8675</v>
      </c>
      <c r="I53" s="73" t="n">
        <f aca="false">H53/G53</f>
        <v>1.03051347665716</v>
      </c>
      <c r="J53" s="74" t="n">
        <f aca="false">G53-H53</f>
        <v>-74.2874999999999</v>
      </c>
      <c r="K53" s="71"/>
      <c r="L53" s="72" t="n">
        <f aca="false">'June 17'!E53+'Mar 18'!E53+'Sept 18'!E53+'Mar 19'!E53+'Jun 19'!E53</f>
        <v>0</v>
      </c>
      <c r="M53" s="73" t="e">
        <f aca="false">L53/K53</f>
        <v>#DIV/0!</v>
      </c>
      <c r="N53" s="74" t="n">
        <f aca="false">K53-L53</f>
        <v>0</v>
      </c>
      <c r="O53" s="71" t="n">
        <v>30200</v>
      </c>
      <c r="P53" s="72" t="n">
        <f aca="false">'June 17'!F53+'Mar 18'!F53+'Sept 18'!F53+'Mar 19'!F53+'Jun 19'!F53</f>
        <v>6335</v>
      </c>
      <c r="Q53" s="73" t="n">
        <f aca="false">P53/O53</f>
        <v>0.20976821192053</v>
      </c>
      <c r="R53" s="74" t="n">
        <f aca="false">O53-P53</f>
        <v>23865</v>
      </c>
      <c r="S53" s="71"/>
      <c r="T53" s="72" t="n">
        <f aca="false">'June 17'!G53+'Mar 18'!G53+'Sept 18'!G53+'Mar 19'!G53+'Jun 19'!G53</f>
        <v>0</v>
      </c>
      <c r="U53" s="73" t="e">
        <f aca="false">T53/S53</f>
        <v>#DIV/0!</v>
      </c>
      <c r="V53" s="75" t="n">
        <f aca="false">S53-T53</f>
        <v>0</v>
      </c>
      <c r="W53" s="76" t="n">
        <f aca="false">C53+G53+K53+O53+S53</f>
        <v>48865.08</v>
      </c>
      <c r="X53" s="72" t="n">
        <f aca="false">D53+H53+L53+P53+T53</f>
        <v>25569.6475</v>
      </c>
      <c r="Y53" s="73" t="n">
        <f aca="false">X53/W53</f>
        <v>0.523270349705761</v>
      </c>
      <c r="Z53" s="74" t="n">
        <f aca="false">W53-X53</f>
        <v>23295.4325</v>
      </c>
      <c r="AA53" s="59"/>
      <c r="AB53" s="9"/>
    </row>
    <row r="54" customFormat="false" ht="12.75" hidden="false" customHeight="false" outlineLevel="0" collapsed="false">
      <c r="A54" s="10"/>
      <c r="B54" s="20" t="s">
        <v>13</v>
      </c>
      <c r="C54" s="71"/>
      <c r="D54" s="72" t="n">
        <f aca="false">'June 17'!C54+'Mar 18'!C54+'Sept 18'!C54+'Mar 19'!C54+'Jun 19'!C54</f>
        <v>0</v>
      </c>
      <c r="E54" s="73" t="e">
        <f aca="false">D54/C54</f>
        <v>#DIV/0!</v>
      </c>
      <c r="F54" s="74" t="n">
        <f aca="false">C54-D54</f>
        <v>0</v>
      </c>
      <c r="G54" s="71"/>
      <c r="H54" s="72" t="n">
        <f aca="false">'June 17'!D54+'Mar 18'!D54+'Sept 18'!D54+'Mar 19'!D54+'Jun 19'!D54</f>
        <v>0</v>
      </c>
      <c r="I54" s="73" t="e">
        <f aca="false">H54/G54</f>
        <v>#DIV/0!</v>
      </c>
      <c r="J54" s="74" t="n">
        <f aca="false">G54-H54</f>
        <v>0</v>
      </c>
      <c r="K54" s="71"/>
      <c r="L54" s="72" t="n">
        <f aca="false">'June 17'!E54+'Mar 18'!E54+'Sept 18'!E54+'Mar 19'!E54+'Jun 19'!E54</f>
        <v>0</v>
      </c>
      <c r="M54" s="73" t="e">
        <f aca="false">L54/K54</f>
        <v>#DIV/0!</v>
      </c>
      <c r="N54" s="74" t="n">
        <f aca="false">K54-L54</f>
        <v>0</v>
      </c>
      <c r="O54" s="71"/>
      <c r="P54" s="72" t="n">
        <f aca="false">'June 17'!F54+'Mar 18'!F54+'Sept 18'!F54+'Mar 19'!F54+'Jun 19'!F54</f>
        <v>0</v>
      </c>
      <c r="Q54" s="73" t="e">
        <f aca="false">P54/O54</f>
        <v>#DIV/0!</v>
      </c>
      <c r="R54" s="74" t="n">
        <f aca="false">O54-P54</f>
        <v>0</v>
      </c>
      <c r="S54" s="71"/>
      <c r="T54" s="72" t="n">
        <f aca="false">'June 17'!G54+'Mar 18'!G54+'Sept 18'!G54+'Mar 19'!G54+'Jun 19'!G54</f>
        <v>0</v>
      </c>
      <c r="U54" s="73" t="e">
        <f aca="false">T54/S54</f>
        <v>#DIV/0!</v>
      </c>
      <c r="V54" s="75" t="n">
        <f aca="false">S54-T54</f>
        <v>0</v>
      </c>
      <c r="W54" s="76" t="n">
        <f aca="false">C54+G54+K54+O54+S54</f>
        <v>0</v>
      </c>
      <c r="X54" s="72" t="n">
        <f aca="false">D54+H54+L54+P54+T54</f>
        <v>0</v>
      </c>
      <c r="Y54" s="73" t="e">
        <f aca="false">X54/W54</f>
        <v>#DIV/0!</v>
      </c>
      <c r="Z54" s="74" t="n">
        <f aca="false">W54-X54</f>
        <v>0</v>
      </c>
      <c r="AA54" s="59"/>
      <c r="AB54" s="9"/>
    </row>
    <row r="55" customFormat="false" ht="12.75" hidden="false" customHeight="false" outlineLevel="0" collapsed="false">
      <c r="A55" s="10"/>
      <c r="B55" s="15" t="s">
        <v>14</v>
      </c>
      <c r="C55" s="71"/>
      <c r="D55" s="72" t="n">
        <f aca="false">'June 17'!C55+'Mar 18'!C55+'Sept 18'!C55+'Mar 19'!C55+'Jun 19'!C55</f>
        <v>0</v>
      </c>
      <c r="E55" s="73" t="e">
        <f aca="false">D55/C55</f>
        <v>#DIV/0!</v>
      </c>
      <c r="F55" s="74" t="n">
        <f aca="false">C55-D55</f>
        <v>0</v>
      </c>
      <c r="G55" s="71"/>
      <c r="H55" s="72" t="n">
        <f aca="false">'June 17'!D55+'Mar 18'!D55+'Sept 18'!D55+'Mar 19'!D55+'Jun 19'!D55</f>
        <v>0</v>
      </c>
      <c r="I55" s="73" t="e">
        <f aca="false">H55/G55</f>
        <v>#DIV/0!</v>
      </c>
      <c r="J55" s="74" t="n">
        <f aca="false">G55-H55</f>
        <v>0</v>
      </c>
      <c r="K55" s="71"/>
      <c r="L55" s="72" t="n">
        <f aca="false">'June 17'!E55+'Mar 18'!E55+'Sept 18'!E55+'Mar 19'!E55+'Jun 19'!E55</f>
        <v>0</v>
      </c>
      <c r="M55" s="73" t="e">
        <f aca="false">L55/K55</f>
        <v>#DIV/0!</v>
      </c>
      <c r="N55" s="74" t="n">
        <f aca="false">K55-L55</f>
        <v>0</v>
      </c>
      <c r="O55" s="71"/>
      <c r="P55" s="72" t="n">
        <f aca="false">'June 17'!F55+'Mar 18'!F55+'Sept 18'!F55+'Mar 19'!F55+'Jun 19'!F55</f>
        <v>0</v>
      </c>
      <c r="Q55" s="73" t="e">
        <f aca="false">P55/O55</f>
        <v>#DIV/0!</v>
      </c>
      <c r="R55" s="74" t="n">
        <f aca="false">O55-P55</f>
        <v>0</v>
      </c>
      <c r="S55" s="71"/>
      <c r="T55" s="72" t="n">
        <f aca="false">'June 17'!G55+'Mar 18'!G55+'Sept 18'!G55+'Mar 19'!G55+'Jun 19'!G55</f>
        <v>0</v>
      </c>
      <c r="U55" s="73" t="e">
        <f aca="false">T55/S55</f>
        <v>#DIV/0!</v>
      </c>
      <c r="V55" s="75" t="n">
        <f aca="false">S55-T55</f>
        <v>0</v>
      </c>
      <c r="W55" s="76" t="n">
        <f aca="false">C55+G55+K55+O55+S55</f>
        <v>0</v>
      </c>
      <c r="X55" s="72" t="n">
        <f aca="false">D55+H55+L55+P55+T55</f>
        <v>0</v>
      </c>
      <c r="Y55" s="73" t="e">
        <f aca="false">X55/W55</f>
        <v>#DIV/0!</v>
      </c>
      <c r="Z55" s="74" t="n">
        <f aca="false">W55-X55</f>
        <v>0</v>
      </c>
      <c r="AA55" s="59"/>
      <c r="AB55" s="9"/>
    </row>
    <row r="56" customFormat="false" ht="12.75" hidden="false" customHeight="false" outlineLevel="0" collapsed="false">
      <c r="A56" s="10"/>
      <c r="B56" s="15" t="s">
        <v>15</v>
      </c>
      <c r="C56" s="71"/>
      <c r="D56" s="72" t="n">
        <f aca="false">'June 17'!C56+'Mar 18'!C56+'Sept 18'!C56+'Mar 19'!C56+'Jun 19'!C56</f>
        <v>0</v>
      </c>
      <c r="E56" s="73" t="e">
        <f aca="false">D56/C56</f>
        <v>#DIV/0!</v>
      </c>
      <c r="F56" s="74" t="n">
        <f aca="false">C56-D56</f>
        <v>0</v>
      </c>
      <c r="G56" s="71"/>
      <c r="H56" s="72" t="n">
        <f aca="false">'June 17'!D56+'Mar 18'!D56+'Sept 18'!D56+'Mar 19'!D56+'Jun 19'!D56</f>
        <v>0</v>
      </c>
      <c r="I56" s="73" t="e">
        <f aca="false">H56/G56</f>
        <v>#DIV/0!</v>
      </c>
      <c r="J56" s="74" t="n">
        <f aca="false">G56-H56</f>
        <v>0</v>
      </c>
      <c r="K56" s="71"/>
      <c r="L56" s="72" t="n">
        <f aca="false">'June 17'!E56+'Mar 18'!E56+'Sept 18'!E56+'Mar 19'!E56+'Jun 19'!E56</f>
        <v>0</v>
      </c>
      <c r="M56" s="73" t="e">
        <f aca="false">L56/K56</f>
        <v>#DIV/0!</v>
      </c>
      <c r="N56" s="74" t="n">
        <f aca="false">K56-L56</f>
        <v>0</v>
      </c>
      <c r="O56" s="71"/>
      <c r="P56" s="72" t="n">
        <f aca="false">'June 17'!F56+'Mar 18'!F56+'Sept 18'!F56+'Mar 19'!F56+'Jun 19'!F56</f>
        <v>0</v>
      </c>
      <c r="Q56" s="73" t="e">
        <f aca="false">P56/O56</f>
        <v>#DIV/0!</v>
      </c>
      <c r="R56" s="74" t="n">
        <f aca="false">O56-P56</f>
        <v>0</v>
      </c>
      <c r="S56" s="71"/>
      <c r="T56" s="72" t="n">
        <f aca="false">'June 17'!G56+'Mar 18'!G56+'Sept 18'!G56+'Mar 19'!G56+'Jun 19'!G56</f>
        <v>0</v>
      </c>
      <c r="U56" s="73" t="e">
        <f aca="false">T56/S56</f>
        <v>#DIV/0!</v>
      </c>
      <c r="V56" s="75" t="n">
        <f aca="false">S56-T56</f>
        <v>0</v>
      </c>
      <c r="W56" s="76" t="n">
        <f aca="false">C56+G56+K56+O56+S56</f>
        <v>0</v>
      </c>
      <c r="X56" s="72" t="n">
        <f aca="false">D56+H56+L56+P56+T56</f>
        <v>0</v>
      </c>
      <c r="Y56" s="73" t="e">
        <f aca="false">X56/W56</f>
        <v>#DIV/0!</v>
      </c>
      <c r="Z56" s="74" t="n">
        <f aca="false">W56-X56</f>
        <v>0</v>
      </c>
      <c r="AA56" s="59"/>
      <c r="AB56" s="9"/>
    </row>
    <row r="57" customFormat="false" ht="12.75" hidden="false" customHeight="false" outlineLevel="0" collapsed="false">
      <c r="A57" s="10"/>
      <c r="B57" s="15" t="s">
        <v>16</v>
      </c>
      <c r="C57" s="71"/>
      <c r="D57" s="72" t="n">
        <f aca="false">'June 17'!C57+'Mar 18'!C57+'Sept 18'!C57+'Mar 19'!C57+'Jun 19'!C57</f>
        <v>0</v>
      </c>
      <c r="E57" s="73" t="e">
        <f aca="false">D57/C57</f>
        <v>#DIV/0!</v>
      </c>
      <c r="F57" s="74" t="n">
        <f aca="false">C57-D57</f>
        <v>0</v>
      </c>
      <c r="G57" s="71"/>
      <c r="H57" s="72" t="n">
        <f aca="false">'June 17'!D57+'Mar 18'!D57+'Sept 18'!D57+'Mar 19'!D57+'Jun 19'!D57</f>
        <v>0</v>
      </c>
      <c r="I57" s="73" t="e">
        <f aca="false">H57/G57</f>
        <v>#DIV/0!</v>
      </c>
      <c r="J57" s="74" t="n">
        <f aca="false">G57-H57</f>
        <v>0</v>
      </c>
      <c r="K57" s="71"/>
      <c r="L57" s="72" t="n">
        <f aca="false">'June 17'!E57+'Mar 18'!E57+'Sept 18'!E57+'Mar 19'!E57+'Jun 19'!E57</f>
        <v>0</v>
      </c>
      <c r="M57" s="73" t="e">
        <f aca="false">L57/K57</f>
        <v>#DIV/0!</v>
      </c>
      <c r="N57" s="74" t="n">
        <f aca="false">K57-L57</f>
        <v>0</v>
      </c>
      <c r="O57" s="71"/>
      <c r="P57" s="72" t="n">
        <f aca="false">'June 17'!F57+'Mar 18'!F57+'Sept 18'!F57+'Mar 19'!F57+'Jun 19'!F57</f>
        <v>0</v>
      </c>
      <c r="Q57" s="73" t="e">
        <f aca="false">P57/O57</f>
        <v>#DIV/0!</v>
      </c>
      <c r="R57" s="74" t="n">
        <f aca="false">O57-P57</f>
        <v>0</v>
      </c>
      <c r="S57" s="71"/>
      <c r="T57" s="72" t="n">
        <f aca="false">'June 17'!G57+'Mar 18'!G57+'Sept 18'!G57+'Mar 19'!G57+'Jun 19'!G57</f>
        <v>0</v>
      </c>
      <c r="U57" s="73" t="e">
        <f aca="false">T57/S57</f>
        <v>#DIV/0!</v>
      </c>
      <c r="V57" s="75" t="n">
        <f aca="false">S57-T57</f>
        <v>0</v>
      </c>
      <c r="W57" s="76" t="n">
        <f aca="false">C57+G57+K57+O57+S57</f>
        <v>0</v>
      </c>
      <c r="X57" s="72" t="n">
        <f aca="false">D57+H57+L57+P57+T57</f>
        <v>0</v>
      </c>
      <c r="Y57" s="73" t="e">
        <f aca="false">X57/W57</f>
        <v>#DIV/0!</v>
      </c>
      <c r="Z57" s="74" t="n">
        <f aca="false">W57-X57</f>
        <v>0</v>
      </c>
      <c r="AA57" s="59"/>
      <c r="AB57" s="9"/>
    </row>
    <row r="58" customFormat="false" ht="12.75" hidden="false" customHeight="false" outlineLevel="0" collapsed="false">
      <c r="A58" s="10"/>
      <c r="B58" s="20" t="s">
        <v>17</v>
      </c>
      <c r="C58" s="71" t="n">
        <v>3260</v>
      </c>
      <c r="D58" s="72" t="n">
        <f aca="false">'June 17'!C58+'Mar 18'!C58+'Sept 18'!C58+'Mar 19'!C58+'Jun 19'!C58</f>
        <v>3250.59</v>
      </c>
      <c r="E58" s="73" t="n">
        <f aca="false">D58/C58</f>
        <v>0.997113496932515</v>
      </c>
      <c r="F58" s="74" t="n">
        <f aca="false">C58-D58</f>
        <v>9.40999999999985</v>
      </c>
      <c r="G58" s="71" t="n">
        <v>489</v>
      </c>
      <c r="H58" s="72" t="n">
        <f aca="false">'June 17'!D58+'Mar 18'!D58+'Sept 18'!D58+'Mar 19'!D58+'Jun 19'!D58</f>
        <v>487.5875</v>
      </c>
      <c r="I58" s="73" t="n">
        <f aca="false">H58/G58</f>
        <v>0.99711145194274</v>
      </c>
      <c r="J58" s="74" t="n">
        <f aca="false">G58-H58</f>
        <v>1.41249999999997</v>
      </c>
      <c r="K58" s="71"/>
      <c r="L58" s="72" t="n">
        <f aca="false">'June 17'!E58+'Mar 18'!E58+'Sept 18'!E58+'Mar 19'!E58+'Jun 19'!E58</f>
        <v>0</v>
      </c>
      <c r="M58" s="73" t="e">
        <f aca="false">L58/K58</f>
        <v>#DIV/0!</v>
      </c>
      <c r="N58" s="74" t="n">
        <f aca="false">K58-L58</f>
        <v>0</v>
      </c>
      <c r="O58" s="71"/>
      <c r="P58" s="72" t="n">
        <f aca="false">'June 17'!F58+'Mar 18'!F58+'Sept 18'!F58+'Mar 19'!F58+'Jun 19'!F58</f>
        <v>0</v>
      </c>
      <c r="Q58" s="73" t="e">
        <f aca="false">P58/O58</f>
        <v>#DIV/0!</v>
      </c>
      <c r="R58" s="74" t="n">
        <f aca="false">O58-P58</f>
        <v>0</v>
      </c>
      <c r="S58" s="71"/>
      <c r="T58" s="72" t="n">
        <f aca="false">'June 17'!G58+'Mar 18'!G58+'Sept 18'!G58+'Mar 19'!G58+'Jun 19'!G58</f>
        <v>0</v>
      </c>
      <c r="U58" s="73" t="e">
        <f aca="false">T58/S58</f>
        <v>#DIV/0!</v>
      </c>
      <c r="V58" s="75" t="n">
        <f aca="false">S58-T58</f>
        <v>0</v>
      </c>
      <c r="W58" s="76" t="n">
        <f aca="false">C58+G58+K58+O58+S58</f>
        <v>3749</v>
      </c>
      <c r="X58" s="72" t="n">
        <f aca="false">D58+H58+L58+P58+T58</f>
        <v>3738.1775</v>
      </c>
      <c r="Y58" s="73" t="n">
        <f aca="false">X58/W58</f>
        <v>0.997113230194719</v>
      </c>
      <c r="Z58" s="74" t="n">
        <f aca="false">W58-X58</f>
        <v>10.8224999999998</v>
      </c>
      <c r="AA58" s="59"/>
      <c r="AB58" s="9"/>
    </row>
    <row r="59" s="25" customFormat="true" ht="13.5" hidden="false" customHeight="false" outlineLevel="0" collapsed="false">
      <c r="A59" s="10"/>
      <c r="B59" s="21" t="s">
        <v>6</v>
      </c>
      <c r="C59" s="77" t="n">
        <f aca="false">SUM(C49:C58)</f>
        <v>80361.5</v>
      </c>
      <c r="D59" s="78" t="n">
        <f aca="false">SUM(D49:D58)</f>
        <v>91354.28</v>
      </c>
      <c r="E59" s="79" t="n">
        <f aca="false">D59/C59</f>
        <v>1.13679162285423</v>
      </c>
      <c r="F59" s="80" t="n">
        <f aca="false">SUM(F49:F58)</f>
        <v>-10992.78</v>
      </c>
      <c r="G59" s="77" t="n">
        <f aca="false">SUM(G49:G58)</f>
        <v>12054.23</v>
      </c>
      <c r="H59" s="78" t="n">
        <f aca="false">SUM(H49:H58)</f>
        <v>13703.1285</v>
      </c>
      <c r="I59" s="79" t="n">
        <f aca="false">H59/G59</f>
        <v>1.13679003138317</v>
      </c>
      <c r="J59" s="80" t="n">
        <f aca="false">SUM(J49:J58)</f>
        <v>-1648.8985</v>
      </c>
      <c r="K59" s="77" t="n">
        <f aca="false">SUM(K49:K58)</f>
        <v>0</v>
      </c>
      <c r="L59" s="78" t="n">
        <f aca="false">SUM(L49:L58)</f>
        <v>3081.94</v>
      </c>
      <c r="M59" s="79" t="e">
        <f aca="false">L59/K59</f>
        <v>#DIV/0!</v>
      </c>
      <c r="N59" s="80" t="n">
        <f aca="false">SUM(N49:N58)</f>
        <v>-3081.94</v>
      </c>
      <c r="O59" s="77" t="n">
        <f aca="false">SUM(O49:O58)</f>
        <v>80400</v>
      </c>
      <c r="P59" s="78" t="n">
        <f aca="false">SUM(P49:P58)</f>
        <v>16682.13</v>
      </c>
      <c r="Q59" s="79" t="n">
        <f aca="false">P59/O59</f>
        <v>0.207489179104478</v>
      </c>
      <c r="R59" s="80" t="n">
        <f aca="false">SUM(R49:R58)</f>
        <v>63717.87</v>
      </c>
      <c r="S59" s="77" t="n">
        <f aca="false">SUM(S49:S58)</f>
        <v>0</v>
      </c>
      <c r="T59" s="78" t="n">
        <f aca="false">SUM(T49:T58)</f>
        <v>0</v>
      </c>
      <c r="U59" s="79" t="e">
        <f aca="false">T59/S59</f>
        <v>#DIV/0!</v>
      </c>
      <c r="V59" s="81" t="n">
        <f aca="false">SUM(V49:V58)</f>
        <v>0</v>
      </c>
      <c r="W59" s="82" t="n">
        <f aca="false">SUM(W49:W58)</f>
        <v>172815.73</v>
      </c>
      <c r="X59" s="78" t="n">
        <f aca="false">SUM(X49:X58)</f>
        <v>124821.4785</v>
      </c>
      <c r="Y59" s="79" t="n">
        <f aca="false">X59/W59</f>
        <v>0.722280769811869</v>
      </c>
      <c r="Z59" s="83" t="n">
        <f aca="false">SUM(Z49:Z58)</f>
        <v>47994.2515</v>
      </c>
      <c r="AA59" s="84"/>
      <c r="AB59" s="24"/>
    </row>
    <row r="60" customFormat="false" ht="12.75" hidden="false" customHeight="false" outlineLevel="0" collapsed="false">
      <c r="A60" s="10" t="s">
        <v>22</v>
      </c>
      <c r="B60" s="11" t="s">
        <v>8</v>
      </c>
      <c r="C60" s="64" t="n">
        <v>7814</v>
      </c>
      <c r="D60" s="65" t="n">
        <f aca="false">'June 17'!C60+'Mar 18'!C60+'Sept 18'!C60+'Mar 19'!C60+'Jun 19'!C60</f>
        <v>5522.75</v>
      </c>
      <c r="E60" s="66" t="n">
        <f aca="false">D60/C60</f>
        <v>0.706776298950602</v>
      </c>
      <c r="F60" s="67" t="n">
        <f aca="false">C60-D60</f>
        <v>2291.25</v>
      </c>
      <c r="G60" s="64" t="n">
        <v>1172.1</v>
      </c>
      <c r="H60" s="65" t="n">
        <f aca="false">'June 17'!D60+'Mar 18'!D60+'Sept 18'!D60+'Mar 19'!D60+'Jun 19'!D60</f>
        <v>828.42</v>
      </c>
      <c r="I60" s="66" t="n">
        <f aca="false">H60/G60</f>
        <v>0.706782697722037</v>
      </c>
      <c r="J60" s="67" t="n">
        <f aca="false">G60-H60</f>
        <v>343.68</v>
      </c>
      <c r="K60" s="64"/>
      <c r="L60" s="65" t="n">
        <f aca="false">'June 17'!E60+'Mar 18'!E60+'Sept 18'!E60+'Mar 19'!E60+'Jun 19'!E60</f>
        <v>0</v>
      </c>
      <c r="M60" s="66" t="e">
        <f aca="false">L60/K60</f>
        <v>#DIV/0!</v>
      </c>
      <c r="N60" s="67" t="n">
        <f aca="false">K60-L60</f>
        <v>0</v>
      </c>
      <c r="O60" s="64" t="n">
        <v>3000</v>
      </c>
      <c r="P60" s="65" t="n">
        <f aca="false">'June 17'!F60+'Mar 18'!F60+'Sept 18'!F60+'Mar 19'!F60+'Jun 19'!F60</f>
        <v>0</v>
      </c>
      <c r="Q60" s="66" t="n">
        <f aca="false">P60/O60</f>
        <v>0</v>
      </c>
      <c r="R60" s="67" t="n">
        <f aca="false">O60-P60</f>
        <v>3000</v>
      </c>
      <c r="S60" s="64"/>
      <c r="T60" s="65" t="n">
        <f aca="false">'June 17'!G60+'Mar 18'!G60+'Sept 18'!G60+'Mar 19'!G60+'Jun 19'!G60</f>
        <v>0</v>
      </c>
      <c r="U60" s="66" t="e">
        <f aca="false">T60/S60</f>
        <v>#DIV/0!</v>
      </c>
      <c r="V60" s="68" t="n">
        <f aca="false">S60-T60</f>
        <v>0</v>
      </c>
      <c r="W60" s="69" t="n">
        <f aca="false">C60+G60+K60+O60+S60</f>
        <v>11986.1</v>
      </c>
      <c r="X60" s="70" t="n">
        <f aca="false">D60+H60+L60+P60+T60</f>
        <v>6351.17</v>
      </c>
      <c r="Y60" s="66" t="n">
        <f aca="false">X60/W60</f>
        <v>0.529877941949425</v>
      </c>
      <c r="Z60" s="67" t="n">
        <f aca="false">W60-X60</f>
        <v>5634.93</v>
      </c>
      <c r="AA60" s="59"/>
      <c r="AB60" s="59"/>
    </row>
    <row r="61" customFormat="false" ht="12.75" hidden="false" customHeight="false" outlineLevel="0" collapsed="false">
      <c r="A61" s="10"/>
      <c r="B61" s="15" t="s">
        <v>9</v>
      </c>
      <c r="C61" s="71" t="n">
        <v>23681</v>
      </c>
      <c r="D61" s="72" t="n">
        <f aca="false">'June 17'!C61+'Mar 18'!C61+'Sept 18'!C61+'Mar 19'!C61+'Jun 19'!C61</f>
        <v>19730.01</v>
      </c>
      <c r="E61" s="73" t="n">
        <f aca="false">D61/C61</f>
        <v>0.833157805835902</v>
      </c>
      <c r="F61" s="74" t="n">
        <f aca="false">C61-D61</f>
        <v>3950.99</v>
      </c>
      <c r="G61" s="71" t="n">
        <v>3552.15</v>
      </c>
      <c r="H61" s="72" t="n">
        <f aca="false">'June 17'!D61+'Mar 18'!D61+'Sept 18'!D61+'Mar 19'!D61+'Jun 19'!D61</f>
        <v>2959.503</v>
      </c>
      <c r="I61" s="73" t="n">
        <f aca="false">H61/G61</f>
        <v>0.833158228115367</v>
      </c>
      <c r="J61" s="74" t="n">
        <f aca="false">G61-H61</f>
        <v>592.647</v>
      </c>
      <c r="K61" s="71"/>
      <c r="L61" s="72" t="n">
        <f aca="false">'June 17'!E61+'Mar 18'!E61+'Sept 18'!E61+'Mar 19'!E61+'Jun 19'!E61</f>
        <v>0</v>
      </c>
      <c r="M61" s="73" t="e">
        <f aca="false">L61/K61</f>
        <v>#DIV/0!</v>
      </c>
      <c r="N61" s="74" t="n">
        <f aca="false">K61-L61</f>
        <v>0</v>
      </c>
      <c r="O61" s="71" t="n">
        <v>6900</v>
      </c>
      <c r="P61" s="72" t="n">
        <f aca="false">'June 17'!F61+'Mar 18'!F61+'Sept 18'!F61+'Mar 19'!F61+'Jun 19'!F61</f>
        <v>0</v>
      </c>
      <c r="Q61" s="73" t="n">
        <f aca="false">P61/O61</f>
        <v>0</v>
      </c>
      <c r="R61" s="74" t="n">
        <f aca="false">O61-P61</f>
        <v>6900</v>
      </c>
      <c r="S61" s="71"/>
      <c r="T61" s="72" t="n">
        <f aca="false">'June 17'!G61+'Mar 18'!G61+'Sept 18'!G61+'Mar 19'!G61+'Jun 19'!G61</f>
        <v>0</v>
      </c>
      <c r="U61" s="73" t="e">
        <f aca="false">T61/S61</f>
        <v>#DIV/0!</v>
      </c>
      <c r="V61" s="75" t="n">
        <f aca="false">S61-T61</f>
        <v>0</v>
      </c>
      <c r="W61" s="76" t="n">
        <f aca="false">C61+G61+K61+O61+S61</f>
        <v>34133.15</v>
      </c>
      <c r="X61" s="72" t="n">
        <f aca="false">D61+H61+L61+P61+T61</f>
        <v>22689.513</v>
      </c>
      <c r="Y61" s="73" t="n">
        <f aca="false">X61/W61</f>
        <v>0.664735396528009</v>
      </c>
      <c r="Z61" s="74" t="n">
        <f aca="false">W61-X61</f>
        <v>11443.637</v>
      </c>
      <c r="AA61" s="59"/>
      <c r="AB61" s="9"/>
    </row>
    <row r="62" customFormat="false" ht="12.75" hidden="false" customHeight="false" outlineLevel="0" collapsed="false">
      <c r="A62" s="10"/>
      <c r="B62" s="15" t="s">
        <v>10</v>
      </c>
      <c r="C62" s="71" t="n">
        <v>8201</v>
      </c>
      <c r="D62" s="72" t="n">
        <f aca="false">'June 17'!C62+'Mar 18'!C62+'Sept 18'!C62+'Mar 19'!C62+'Jun 19'!C62</f>
        <v>0</v>
      </c>
      <c r="E62" s="73" t="n">
        <f aca="false">D62/C62</f>
        <v>0</v>
      </c>
      <c r="F62" s="74" t="n">
        <f aca="false">C62-D62</f>
        <v>8201</v>
      </c>
      <c r="G62" s="71" t="n">
        <v>1230.15</v>
      </c>
      <c r="H62" s="72" t="n">
        <f aca="false">'June 17'!D62+'Mar 18'!D62+'Sept 18'!D62+'Mar 19'!D62+'Jun 19'!D62</f>
        <v>0</v>
      </c>
      <c r="I62" s="73" t="n">
        <f aca="false">H62/G62</f>
        <v>0</v>
      </c>
      <c r="J62" s="74" t="n">
        <f aca="false">G62-H62</f>
        <v>1230.15</v>
      </c>
      <c r="K62" s="71"/>
      <c r="L62" s="72" t="n">
        <f aca="false">'June 17'!E62+'Mar 18'!E62+'Sept 18'!E62+'Mar 19'!E62+'Jun 19'!E62</f>
        <v>0</v>
      </c>
      <c r="M62" s="73" t="e">
        <f aca="false">L62/K62</f>
        <v>#DIV/0!</v>
      </c>
      <c r="N62" s="74" t="n">
        <f aca="false">K62-L62</f>
        <v>0</v>
      </c>
      <c r="O62" s="71"/>
      <c r="P62" s="72" t="n">
        <f aca="false">'June 17'!F62+'Mar 18'!F62+'Sept 18'!F62+'Mar 19'!F62+'Jun 19'!F62</f>
        <v>0</v>
      </c>
      <c r="Q62" s="73" t="e">
        <f aca="false">P62/O62</f>
        <v>#DIV/0!</v>
      </c>
      <c r="R62" s="74" t="n">
        <f aca="false">O62-P62</f>
        <v>0</v>
      </c>
      <c r="S62" s="71"/>
      <c r="T62" s="72" t="n">
        <f aca="false">'June 17'!G62+'Mar 18'!G62+'Sept 18'!G62+'Mar 19'!G62+'Jun 19'!G62</f>
        <v>0</v>
      </c>
      <c r="U62" s="73" t="e">
        <f aca="false">T62/S62</f>
        <v>#DIV/0!</v>
      </c>
      <c r="V62" s="75" t="n">
        <f aca="false">S62-T62</f>
        <v>0</v>
      </c>
      <c r="W62" s="76" t="n">
        <f aca="false">C62+G62+K62+O62+S62</f>
        <v>9431.15</v>
      </c>
      <c r="X62" s="72" t="n">
        <f aca="false">D62+H62+L62+P62+T62</f>
        <v>0</v>
      </c>
      <c r="Y62" s="73" t="n">
        <f aca="false">X62/W62</f>
        <v>0</v>
      </c>
      <c r="Z62" s="74" t="n">
        <f aca="false">W62-X62</f>
        <v>9431.15</v>
      </c>
      <c r="AA62" s="59"/>
      <c r="AB62" s="9"/>
    </row>
    <row r="63" customFormat="false" ht="12.75" hidden="false" customHeight="false" outlineLevel="0" collapsed="false">
      <c r="A63" s="10"/>
      <c r="B63" s="15" t="s">
        <v>11</v>
      </c>
      <c r="C63" s="71" t="n">
        <v>7704</v>
      </c>
      <c r="D63" s="72" t="n">
        <f aca="false">'June 17'!C63+'Mar 18'!C63+'Sept 18'!C63+'Mar 19'!C63+'Jun 19'!C63</f>
        <v>5224.5</v>
      </c>
      <c r="E63" s="73" t="n">
        <f aca="false">D63/C63</f>
        <v>0.678154205607477</v>
      </c>
      <c r="F63" s="74" t="n">
        <f aca="false">C63-D63</f>
        <v>2479.5</v>
      </c>
      <c r="G63" s="71" t="n">
        <v>1155.6</v>
      </c>
      <c r="H63" s="72" t="n">
        <f aca="false">'June 17'!D63+'Mar 18'!D63+'Sept 18'!D63+'Mar 19'!D63+'Jun 19'!D63</f>
        <v>783.68</v>
      </c>
      <c r="I63" s="73" t="n">
        <f aca="false">H63/G63</f>
        <v>0.67815853236414</v>
      </c>
      <c r="J63" s="74" t="n">
        <f aca="false">G63-H63</f>
        <v>371.92</v>
      </c>
      <c r="K63" s="71"/>
      <c r="L63" s="72" t="n">
        <f aca="false">'June 17'!E63+'Mar 18'!E63+'Sept 18'!E63+'Mar 19'!E63+'Jun 19'!E63</f>
        <v>0</v>
      </c>
      <c r="M63" s="73" t="e">
        <f aca="false">L63/K63</f>
        <v>#DIV/0!</v>
      </c>
      <c r="N63" s="74" t="n">
        <f aca="false">K63-L63</f>
        <v>0</v>
      </c>
      <c r="O63" s="71"/>
      <c r="P63" s="72" t="n">
        <f aca="false">'June 17'!F63+'Mar 18'!F63+'Sept 18'!F63+'Mar 19'!F63+'Jun 19'!F63</f>
        <v>0</v>
      </c>
      <c r="Q63" s="73" t="e">
        <f aca="false">P63/O63</f>
        <v>#DIV/0!</v>
      </c>
      <c r="R63" s="74" t="n">
        <f aca="false">O63-P63</f>
        <v>0</v>
      </c>
      <c r="S63" s="71"/>
      <c r="T63" s="72" t="n">
        <f aca="false">'June 17'!G63+'Mar 18'!G63+'Sept 18'!G63+'Mar 19'!G63+'Jun 19'!G63</f>
        <v>0</v>
      </c>
      <c r="U63" s="73" t="e">
        <f aca="false">T63/S63</f>
        <v>#DIV/0!</v>
      </c>
      <c r="V63" s="75" t="n">
        <f aca="false">S63-T63</f>
        <v>0</v>
      </c>
      <c r="W63" s="76" t="n">
        <f aca="false">C63+G63+K63+O63+S63</f>
        <v>8859.6</v>
      </c>
      <c r="X63" s="72" t="n">
        <f aca="false">D63+H63+L63+P63+T63</f>
        <v>6008.18</v>
      </c>
      <c r="Y63" s="73" t="n">
        <f aca="false">X63/W63</f>
        <v>0.678154769967041</v>
      </c>
      <c r="Z63" s="74" t="n">
        <f aca="false">W63-X63</f>
        <v>2851.42</v>
      </c>
      <c r="AA63" s="59"/>
      <c r="AB63" s="9"/>
    </row>
    <row r="64" customFormat="false" ht="12.75" hidden="false" customHeight="false" outlineLevel="0" collapsed="false">
      <c r="A64" s="10"/>
      <c r="B64" s="15" t="s">
        <v>12</v>
      </c>
      <c r="C64" s="71" t="n">
        <v>3982</v>
      </c>
      <c r="D64" s="72" t="n">
        <f aca="false">'June 17'!C64+'Mar 18'!C64+'Sept 18'!C64+'Mar 19'!C64+'Jun 19'!C64</f>
        <v>2760.28</v>
      </c>
      <c r="E64" s="73" t="n">
        <f aca="false">D64/C64</f>
        <v>0.69318935208438</v>
      </c>
      <c r="F64" s="74" t="n">
        <f aca="false">C64-D64</f>
        <v>1221.72</v>
      </c>
      <c r="G64" s="71" t="n">
        <v>597.3</v>
      </c>
      <c r="H64" s="72" t="n">
        <f aca="false">'June 17'!D64+'Mar 18'!D64+'Sept 18'!D64+'Mar 19'!D64+'Jun 19'!D64</f>
        <v>414.044</v>
      </c>
      <c r="I64" s="73" t="n">
        <f aca="false">H64/G64</f>
        <v>0.693192700485518</v>
      </c>
      <c r="J64" s="74" t="n">
        <f aca="false">G64-H64</f>
        <v>183.256</v>
      </c>
      <c r="K64" s="71"/>
      <c r="L64" s="72" t="n">
        <f aca="false">'June 17'!E64+'Mar 18'!E64+'Sept 18'!E64+'Mar 19'!E64+'Jun 19'!E64</f>
        <v>0</v>
      </c>
      <c r="M64" s="73" t="e">
        <f aca="false">L64/K64</f>
        <v>#DIV/0!</v>
      </c>
      <c r="N64" s="74" t="n">
        <f aca="false">K64-L64</f>
        <v>0</v>
      </c>
      <c r="O64" s="71"/>
      <c r="P64" s="72" t="n">
        <f aca="false">'June 17'!F64+'Mar 18'!F64+'Sept 18'!F64+'Mar 19'!F64+'Jun 19'!F64</f>
        <v>0</v>
      </c>
      <c r="Q64" s="73" t="e">
        <f aca="false">P64/O64</f>
        <v>#DIV/0!</v>
      </c>
      <c r="R64" s="74" t="n">
        <f aca="false">O64-P64</f>
        <v>0</v>
      </c>
      <c r="S64" s="71"/>
      <c r="T64" s="72" t="n">
        <f aca="false">'June 17'!G64+'Mar 18'!G64+'Sept 18'!G64+'Mar 19'!G64+'Jun 19'!G64</f>
        <v>0</v>
      </c>
      <c r="U64" s="73" t="e">
        <f aca="false">T64/S64</f>
        <v>#DIV/0!</v>
      </c>
      <c r="V64" s="75" t="n">
        <f aca="false">S64-T64</f>
        <v>0</v>
      </c>
      <c r="W64" s="76" t="n">
        <f aca="false">C64+G64+K64+O64+S64</f>
        <v>4579.3</v>
      </c>
      <c r="X64" s="72" t="n">
        <f aca="false">D64+H64+L64+P64+T64</f>
        <v>3174.324</v>
      </c>
      <c r="Y64" s="73" t="n">
        <f aca="false">X64/W64</f>
        <v>0.693189788832354</v>
      </c>
      <c r="Z64" s="74" t="n">
        <f aca="false">W64-X64</f>
        <v>1404.976</v>
      </c>
      <c r="AA64" s="59"/>
      <c r="AB64" s="9"/>
    </row>
    <row r="65" customFormat="false" ht="12.75" hidden="false" customHeight="false" outlineLevel="0" collapsed="false">
      <c r="A65" s="10"/>
      <c r="B65" s="20" t="s">
        <v>13</v>
      </c>
      <c r="C65" s="71"/>
      <c r="D65" s="72" t="n">
        <f aca="false">'June 17'!C65+'Mar 18'!C65+'Sept 18'!C65+'Mar 19'!C65+'Jun 19'!C65</f>
        <v>0</v>
      </c>
      <c r="E65" s="73" t="e">
        <f aca="false">D65/C65</f>
        <v>#DIV/0!</v>
      </c>
      <c r="F65" s="74" t="n">
        <f aca="false">C65-D65</f>
        <v>0</v>
      </c>
      <c r="G65" s="71"/>
      <c r="H65" s="72" t="n">
        <f aca="false">'June 17'!D65+'Mar 18'!D65+'Sept 18'!D65+'Mar 19'!D65+'Jun 19'!D65</f>
        <v>0</v>
      </c>
      <c r="I65" s="73" t="e">
        <f aca="false">H65/G65</f>
        <v>#DIV/0!</v>
      </c>
      <c r="J65" s="74" t="n">
        <f aca="false">G65-H65</f>
        <v>0</v>
      </c>
      <c r="K65" s="71"/>
      <c r="L65" s="72" t="n">
        <f aca="false">'June 17'!E65+'Mar 18'!E65+'Sept 18'!E65+'Mar 19'!E65+'Jun 19'!E65</f>
        <v>0</v>
      </c>
      <c r="M65" s="73" t="e">
        <f aca="false">L65/K65</f>
        <v>#DIV/0!</v>
      </c>
      <c r="N65" s="74" t="n">
        <f aca="false">K65-L65</f>
        <v>0</v>
      </c>
      <c r="O65" s="71"/>
      <c r="P65" s="72" t="n">
        <f aca="false">'June 17'!F65+'Mar 18'!F65+'Sept 18'!F65+'Mar 19'!F65+'Jun 19'!F65</f>
        <v>0</v>
      </c>
      <c r="Q65" s="73" t="e">
        <f aca="false">P65/O65</f>
        <v>#DIV/0!</v>
      </c>
      <c r="R65" s="74" t="n">
        <f aca="false">O65-P65</f>
        <v>0</v>
      </c>
      <c r="S65" s="71"/>
      <c r="T65" s="72" t="n">
        <f aca="false">'June 17'!G65+'Mar 18'!G65+'Sept 18'!G65+'Mar 19'!G65+'Jun 19'!G65</f>
        <v>0</v>
      </c>
      <c r="U65" s="73" t="e">
        <f aca="false">T65/S65</f>
        <v>#DIV/0!</v>
      </c>
      <c r="V65" s="75" t="n">
        <f aca="false">S65-T65</f>
        <v>0</v>
      </c>
      <c r="W65" s="76" t="n">
        <f aca="false">C65+G65+K65+O65+S65</f>
        <v>0</v>
      </c>
      <c r="X65" s="72" t="n">
        <f aca="false">D65+H65+L65+P65+T65</f>
        <v>0</v>
      </c>
      <c r="Y65" s="73" t="e">
        <f aca="false">X65/W65</f>
        <v>#DIV/0!</v>
      </c>
      <c r="Z65" s="74" t="n">
        <f aca="false">W65-X65</f>
        <v>0</v>
      </c>
      <c r="AA65" s="59"/>
      <c r="AB65" s="9"/>
    </row>
    <row r="66" customFormat="false" ht="12.75" hidden="false" customHeight="false" outlineLevel="0" collapsed="false">
      <c r="A66" s="10"/>
      <c r="B66" s="15" t="s">
        <v>14</v>
      </c>
      <c r="C66" s="71"/>
      <c r="D66" s="72" t="n">
        <f aca="false">'June 17'!C66+'Mar 18'!C66+'Sept 18'!C66+'Mar 19'!C66+'Jun 19'!C66</f>
        <v>0</v>
      </c>
      <c r="E66" s="73" t="e">
        <f aca="false">D66/C66</f>
        <v>#DIV/0!</v>
      </c>
      <c r="F66" s="74" t="n">
        <f aca="false">C66-D66</f>
        <v>0</v>
      </c>
      <c r="G66" s="71"/>
      <c r="H66" s="72" t="n">
        <f aca="false">'June 17'!D66+'Mar 18'!D66+'Sept 18'!D66+'Mar 19'!D66+'Jun 19'!D66</f>
        <v>0</v>
      </c>
      <c r="I66" s="73" t="e">
        <f aca="false">H66/G66</f>
        <v>#DIV/0!</v>
      </c>
      <c r="J66" s="74" t="n">
        <f aca="false">G66-H66</f>
        <v>0</v>
      </c>
      <c r="K66" s="71"/>
      <c r="L66" s="72" t="n">
        <f aca="false">'June 17'!E66+'Mar 18'!E66+'Sept 18'!E66+'Mar 19'!E66+'Jun 19'!E66</f>
        <v>0</v>
      </c>
      <c r="M66" s="73" t="e">
        <f aca="false">L66/K66</f>
        <v>#DIV/0!</v>
      </c>
      <c r="N66" s="74" t="n">
        <f aca="false">K66-L66</f>
        <v>0</v>
      </c>
      <c r="O66" s="71"/>
      <c r="P66" s="72" t="n">
        <f aca="false">'June 17'!F66+'Mar 18'!F66+'Sept 18'!F66+'Mar 19'!F66+'Jun 19'!F66</f>
        <v>0</v>
      </c>
      <c r="Q66" s="73" t="e">
        <f aca="false">P66/O66</f>
        <v>#DIV/0!</v>
      </c>
      <c r="R66" s="74" t="n">
        <f aca="false">O66-P66</f>
        <v>0</v>
      </c>
      <c r="S66" s="71"/>
      <c r="T66" s="72" t="n">
        <f aca="false">'June 17'!G66+'Mar 18'!G66+'Sept 18'!G66+'Mar 19'!G66+'Jun 19'!G66</f>
        <v>0</v>
      </c>
      <c r="U66" s="73" t="e">
        <f aca="false">T66/S66</f>
        <v>#DIV/0!</v>
      </c>
      <c r="V66" s="75" t="n">
        <f aca="false">S66-T66</f>
        <v>0</v>
      </c>
      <c r="W66" s="76" t="n">
        <f aca="false">C66+G66+K66+O66+S66</f>
        <v>0</v>
      </c>
      <c r="X66" s="72" t="n">
        <f aca="false">D66+H66+L66+P66+T66</f>
        <v>0</v>
      </c>
      <c r="Y66" s="73" t="e">
        <f aca="false">X66/W66</f>
        <v>#DIV/0!</v>
      </c>
      <c r="Z66" s="74" t="n">
        <f aca="false">W66-X66</f>
        <v>0</v>
      </c>
      <c r="AA66" s="59"/>
      <c r="AB66" s="9"/>
    </row>
    <row r="67" customFormat="false" ht="12.75" hidden="false" customHeight="false" outlineLevel="0" collapsed="false">
      <c r="A67" s="10"/>
      <c r="B67" s="15" t="s">
        <v>15</v>
      </c>
      <c r="C67" s="71"/>
      <c r="D67" s="72" t="n">
        <f aca="false">'June 17'!C67+'Mar 18'!C67+'Sept 18'!C67+'Mar 19'!C67+'Jun 19'!C67</f>
        <v>0</v>
      </c>
      <c r="E67" s="73" t="e">
        <f aca="false">D67/C67</f>
        <v>#DIV/0!</v>
      </c>
      <c r="F67" s="74" t="n">
        <f aca="false">C67-D67</f>
        <v>0</v>
      </c>
      <c r="G67" s="71"/>
      <c r="H67" s="72" t="n">
        <f aca="false">'June 17'!D67+'Mar 18'!D67+'Sept 18'!D67+'Mar 19'!D67+'Jun 19'!D67</f>
        <v>0</v>
      </c>
      <c r="I67" s="73" t="e">
        <f aca="false">H67/G67</f>
        <v>#DIV/0!</v>
      </c>
      <c r="J67" s="74" t="n">
        <f aca="false">G67-H67</f>
        <v>0</v>
      </c>
      <c r="K67" s="71"/>
      <c r="L67" s="72" t="n">
        <f aca="false">'June 17'!E67+'Mar 18'!E67+'Sept 18'!E67+'Mar 19'!E67+'Jun 19'!E67</f>
        <v>0</v>
      </c>
      <c r="M67" s="73" t="e">
        <f aca="false">L67/K67</f>
        <v>#DIV/0!</v>
      </c>
      <c r="N67" s="74" t="n">
        <f aca="false">K67-L67</f>
        <v>0</v>
      </c>
      <c r="O67" s="71"/>
      <c r="P67" s="72" t="n">
        <f aca="false">'June 17'!F67+'Mar 18'!F67+'Sept 18'!F67+'Mar 19'!F67+'Jun 19'!F67</f>
        <v>0</v>
      </c>
      <c r="Q67" s="73" t="e">
        <f aca="false">P67/O67</f>
        <v>#DIV/0!</v>
      </c>
      <c r="R67" s="74" t="n">
        <f aca="false">O67-P67</f>
        <v>0</v>
      </c>
      <c r="S67" s="71"/>
      <c r="T67" s="72" t="n">
        <f aca="false">'June 17'!G67+'Mar 18'!G67+'Sept 18'!G67+'Mar 19'!G67+'Jun 19'!G67</f>
        <v>0</v>
      </c>
      <c r="U67" s="73" t="e">
        <f aca="false">T67/S67</f>
        <v>#DIV/0!</v>
      </c>
      <c r="V67" s="75" t="n">
        <f aca="false">S67-T67</f>
        <v>0</v>
      </c>
      <c r="W67" s="76" t="n">
        <f aca="false">C67+G67+K67+O67+S67</f>
        <v>0</v>
      </c>
      <c r="X67" s="72" t="n">
        <f aca="false">D67+H67+L67+P67+T67</f>
        <v>0</v>
      </c>
      <c r="Y67" s="73" t="e">
        <f aca="false">X67/W67</f>
        <v>#DIV/0!</v>
      </c>
      <c r="Z67" s="74" t="n">
        <f aca="false">W67-X67</f>
        <v>0</v>
      </c>
      <c r="AA67" s="59"/>
      <c r="AB67" s="9"/>
    </row>
    <row r="68" customFormat="false" ht="12.75" hidden="false" customHeight="false" outlineLevel="0" collapsed="false">
      <c r="A68" s="10"/>
      <c r="B68" s="15" t="s">
        <v>16</v>
      </c>
      <c r="C68" s="71"/>
      <c r="D68" s="72" t="n">
        <f aca="false">'June 17'!C68+'Mar 18'!C68+'Sept 18'!C68+'Mar 19'!C68+'Jun 19'!C68</f>
        <v>0</v>
      </c>
      <c r="E68" s="73" t="e">
        <f aca="false">D68/C68</f>
        <v>#DIV/0!</v>
      </c>
      <c r="F68" s="74" t="n">
        <f aca="false">C68-D68</f>
        <v>0</v>
      </c>
      <c r="G68" s="71"/>
      <c r="H68" s="72" t="n">
        <f aca="false">'June 17'!D68+'Mar 18'!D68+'Sept 18'!D68+'Mar 19'!D68+'Jun 19'!D68</f>
        <v>0</v>
      </c>
      <c r="I68" s="73" t="e">
        <f aca="false">H68/G68</f>
        <v>#DIV/0!</v>
      </c>
      <c r="J68" s="74" t="n">
        <f aca="false">G68-H68</f>
        <v>0</v>
      </c>
      <c r="K68" s="71"/>
      <c r="L68" s="72" t="n">
        <f aca="false">'June 17'!E68+'Mar 18'!E68+'Sept 18'!E68+'Mar 19'!E68+'Jun 19'!E68</f>
        <v>0</v>
      </c>
      <c r="M68" s="73" t="e">
        <f aca="false">L68/K68</f>
        <v>#DIV/0!</v>
      </c>
      <c r="N68" s="74" t="n">
        <f aca="false">K68-L68</f>
        <v>0</v>
      </c>
      <c r="O68" s="71"/>
      <c r="P68" s="72" t="n">
        <f aca="false">'June 17'!F68+'Mar 18'!F68+'Sept 18'!F68+'Mar 19'!F68+'Jun 19'!F68</f>
        <v>0</v>
      </c>
      <c r="Q68" s="73" t="e">
        <f aca="false">P68/O68</f>
        <v>#DIV/0!</v>
      </c>
      <c r="R68" s="74" t="n">
        <f aca="false">O68-P68</f>
        <v>0</v>
      </c>
      <c r="S68" s="71"/>
      <c r="T68" s="72" t="n">
        <f aca="false">'June 17'!G68+'Mar 18'!G68+'Sept 18'!G68+'Mar 19'!G68+'Jun 19'!G68</f>
        <v>0</v>
      </c>
      <c r="U68" s="73" t="e">
        <f aca="false">T68/S68</f>
        <v>#DIV/0!</v>
      </c>
      <c r="V68" s="75" t="n">
        <f aca="false">S68-T68</f>
        <v>0</v>
      </c>
      <c r="W68" s="76" t="n">
        <f aca="false">C68+G68+K68+O68+S68</f>
        <v>0</v>
      </c>
      <c r="X68" s="72" t="n">
        <f aca="false">D68+H68+L68+P68+T68</f>
        <v>0</v>
      </c>
      <c r="Y68" s="73" t="e">
        <f aca="false">X68/W68</f>
        <v>#DIV/0!</v>
      </c>
      <c r="Z68" s="74" t="n">
        <f aca="false">W68-X68</f>
        <v>0</v>
      </c>
      <c r="AA68" s="59"/>
      <c r="AB68" s="9"/>
    </row>
    <row r="69" customFormat="false" ht="12.75" hidden="false" customHeight="false" outlineLevel="0" collapsed="false">
      <c r="A69" s="10"/>
      <c r="B69" s="20" t="s">
        <v>17</v>
      </c>
      <c r="C69" s="71" t="n">
        <v>4920</v>
      </c>
      <c r="D69" s="72" t="n">
        <f aca="false">'June 17'!C69+'Mar 18'!C69+'Sept 18'!C69+'Mar 19'!C69+'Jun 19'!C69</f>
        <v>4871.6</v>
      </c>
      <c r="E69" s="73" t="n">
        <f aca="false">D69/C69</f>
        <v>0.990162601626016</v>
      </c>
      <c r="F69" s="74" t="n">
        <f aca="false">C69-D69</f>
        <v>48.3999999999996</v>
      </c>
      <c r="G69" s="71" t="n">
        <v>738</v>
      </c>
      <c r="H69" s="72" t="n">
        <f aca="false">'June 17'!D69+'Mar 18'!D69+'Sept 18'!D69+'Mar 19'!D69+'Jun 19'!D69</f>
        <v>730.74</v>
      </c>
      <c r="I69" s="73" t="n">
        <f aca="false">H69/G69</f>
        <v>0.990162601626016</v>
      </c>
      <c r="J69" s="74" t="n">
        <f aca="false">G69-H69</f>
        <v>7.25999999999999</v>
      </c>
      <c r="K69" s="71"/>
      <c r="L69" s="72" t="n">
        <f aca="false">'June 17'!E69+'Mar 18'!E69+'Sept 18'!E69+'Mar 19'!E69+'Jun 19'!E69</f>
        <v>0</v>
      </c>
      <c r="M69" s="73" t="e">
        <f aca="false">L69/K69</f>
        <v>#DIV/0!</v>
      </c>
      <c r="N69" s="74" t="n">
        <f aca="false">K69-L69</f>
        <v>0</v>
      </c>
      <c r="O69" s="71" t="n">
        <v>3000</v>
      </c>
      <c r="P69" s="72" t="n">
        <f aca="false">'June 17'!F69+'Mar 18'!F69+'Sept 18'!F69+'Mar 19'!F69+'Jun 19'!F69</f>
        <v>0</v>
      </c>
      <c r="Q69" s="73" t="n">
        <f aca="false">P69/O69</f>
        <v>0</v>
      </c>
      <c r="R69" s="74" t="n">
        <f aca="false">O69-P69</f>
        <v>3000</v>
      </c>
      <c r="S69" s="71"/>
      <c r="T69" s="72" t="n">
        <f aca="false">'June 17'!G69+'Mar 18'!G69+'Sept 18'!G69+'Mar 19'!G69+'Jun 19'!G69</f>
        <v>0</v>
      </c>
      <c r="U69" s="73" t="e">
        <f aca="false">T69/S69</f>
        <v>#DIV/0!</v>
      </c>
      <c r="V69" s="75" t="n">
        <f aca="false">S69-T69</f>
        <v>0</v>
      </c>
      <c r="W69" s="76" t="n">
        <f aca="false">C69+G69+K69+O69+S69</f>
        <v>8658</v>
      </c>
      <c r="X69" s="72" t="n">
        <f aca="false">D69+H69+L69+P69+T69</f>
        <v>5602.34</v>
      </c>
      <c r="Y69" s="73" t="n">
        <f aca="false">X69/W69</f>
        <v>0.647070917070917</v>
      </c>
      <c r="Z69" s="74" t="n">
        <f aca="false">W69-X69</f>
        <v>3055.66</v>
      </c>
      <c r="AA69" s="59"/>
      <c r="AB69" s="9"/>
    </row>
    <row r="70" s="25" customFormat="true" ht="13.5" hidden="false" customHeight="false" outlineLevel="0" collapsed="false">
      <c r="A70" s="10"/>
      <c r="B70" s="21" t="s">
        <v>6</v>
      </c>
      <c r="C70" s="77" t="n">
        <f aca="false">SUM(C60:C69)</f>
        <v>56302</v>
      </c>
      <c r="D70" s="78" t="n">
        <f aca="false">SUM(D60:D69)</f>
        <v>38109.14</v>
      </c>
      <c r="E70" s="79" t="n">
        <f aca="false">D70/C70</f>
        <v>0.676870093424745</v>
      </c>
      <c r="F70" s="80" t="n">
        <f aca="false">SUM(F60:F69)</f>
        <v>18192.86</v>
      </c>
      <c r="G70" s="77" t="n">
        <f aca="false">SUM(G60:G69)</f>
        <v>8445.3</v>
      </c>
      <c r="H70" s="78" t="n">
        <f aca="false">SUM(H60:H69)</f>
        <v>5716.387</v>
      </c>
      <c r="I70" s="79" t="n">
        <f aca="false">H70/G70</f>
        <v>0.67687198796964</v>
      </c>
      <c r="J70" s="80" t="n">
        <f aca="false">SUM(J60:J69)</f>
        <v>2728.913</v>
      </c>
      <c r="K70" s="77" t="n">
        <f aca="false">SUM(K60:K69)</f>
        <v>0</v>
      </c>
      <c r="L70" s="78" t="n">
        <f aca="false">SUM(L60:L69)</f>
        <v>0</v>
      </c>
      <c r="M70" s="79" t="e">
        <f aca="false">L70/K70</f>
        <v>#DIV/0!</v>
      </c>
      <c r="N70" s="80" t="n">
        <f aca="false">SUM(N60:N69)</f>
        <v>0</v>
      </c>
      <c r="O70" s="77" t="n">
        <f aca="false">SUM(O60:O69)</f>
        <v>12900</v>
      </c>
      <c r="P70" s="78" t="n">
        <f aca="false">SUM(P60:P69)</f>
        <v>0</v>
      </c>
      <c r="Q70" s="79" t="n">
        <f aca="false">P70/O70</f>
        <v>0</v>
      </c>
      <c r="R70" s="80" t="n">
        <f aca="false">SUM(R60:R69)</f>
        <v>12900</v>
      </c>
      <c r="S70" s="77" t="n">
        <f aca="false">SUM(S60:S69)</f>
        <v>0</v>
      </c>
      <c r="T70" s="78" t="n">
        <f aca="false">SUM(T60:T69)</f>
        <v>0</v>
      </c>
      <c r="U70" s="79" t="e">
        <f aca="false">T70/S70</f>
        <v>#DIV/0!</v>
      </c>
      <c r="V70" s="81" t="n">
        <f aca="false">SUM(V60:V69)</f>
        <v>0</v>
      </c>
      <c r="W70" s="82" t="n">
        <f aca="false">SUM(W60:W69)</f>
        <v>77647.3</v>
      </c>
      <c r="X70" s="78" t="n">
        <f aca="false">SUM(X60:X69)</f>
        <v>43825.527</v>
      </c>
      <c r="Y70" s="79" t="n">
        <f aca="false">X70/W70</f>
        <v>0.564417912792847</v>
      </c>
      <c r="Z70" s="83" t="n">
        <f aca="false">SUM(Z60:Z69)</f>
        <v>33821.773</v>
      </c>
      <c r="AA70" s="84"/>
      <c r="AB70" s="24"/>
    </row>
    <row r="71" customFormat="false" ht="12.75" hidden="false" customHeight="false" outlineLevel="0" collapsed="false">
      <c r="A71" s="10" t="s">
        <v>23</v>
      </c>
      <c r="B71" s="11" t="s">
        <v>8</v>
      </c>
      <c r="C71" s="64" t="n">
        <v>11890</v>
      </c>
      <c r="D71" s="65" t="n">
        <f aca="false">'June 17'!C71+'Mar 18'!C71+'Sept 18'!C71+'Mar 19'!C71+'Jun 19'!C71</f>
        <v>19374.4</v>
      </c>
      <c r="E71" s="66" t="n">
        <f aca="false">D71/C71</f>
        <v>1.62947014297729</v>
      </c>
      <c r="F71" s="67" t="n">
        <f aca="false">C71-D71</f>
        <v>-7484.4</v>
      </c>
      <c r="G71" s="64" t="n">
        <v>1783.5</v>
      </c>
      <c r="H71" s="65" t="n">
        <f aca="false">'June 17'!D71+'Mar 18'!D71+'Sept 18'!D71+'Mar 19'!D71+'Jun 19'!D71</f>
        <v>2906.17</v>
      </c>
      <c r="I71" s="66" t="n">
        <f aca="false">H71/G71</f>
        <v>1.62947574992991</v>
      </c>
      <c r="J71" s="67" t="n">
        <f aca="false">G71-H71</f>
        <v>-1122.67</v>
      </c>
      <c r="K71" s="64"/>
      <c r="L71" s="65" t="n">
        <f aca="false">'June 17'!E71+'Mar 18'!E71+'Sept 18'!E71+'Mar 19'!E71+'Jun 19'!E71</f>
        <v>588.12</v>
      </c>
      <c r="M71" s="66" t="e">
        <f aca="false">L71/K71</f>
        <v>#DIV/0!</v>
      </c>
      <c r="N71" s="67" t="n">
        <f aca="false">K71-L71</f>
        <v>-588.12</v>
      </c>
      <c r="O71" s="64" t="n">
        <v>38499.52</v>
      </c>
      <c r="P71" s="65" t="n">
        <f aca="false">'June 17'!F71+'Mar 18'!F71+'Sept 18'!F71+'Mar 19'!F71+'Jun 19'!F71</f>
        <v>25686.4</v>
      </c>
      <c r="Q71" s="66" t="n">
        <f aca="false">P71/O71</f>
        <v>0.667187538961525</v>
      </c>
      <c r="R71" s="67" t="n">
        <f aca="false">O71-P71</f>
        <v>12813.12</v>
      </c>
      <c r="S71" s="64"/>
      <c r="T71" s="65" t="n">
        <f aca="false">'June 17'!G71+'Mar 18'!G71+'Sept 18'!G71+'Mar 19'!G71+'Jun 19'!G71</f>
        <v>0</v>
      </c>
      <c r="U71" s="66" t="e">
        <f aca="false">T71/S71</f>
        <v>#DIV/0!</v>
      </c>
      <c r="V71" s="68" t="n">
        <f aca="false">S71-T71</f>
        <v>0</v>
      </c>
      <c r="W71" s="69" t="n">
        <f aca="false">C71+G71+K71+O71+S71</f>
        <v>52173.02</v>
      </c>
      <c r="X71" s="70" t="n">
        <f aca="false">D71+H71+L71+P71+T71</f>
        <v>48555.09</v>
      </c>
      <c r="Y71" s="66" t="n">
        <f aca="false">X71/W71</f>
        <v>0.930655154714065</v>
      </c>
      <c r="Z71" s="67" t="n">
        <f aca="false">W71-X71</f>
        <v>3617.93</v>
      </c>
      <c r="AA71" s="59"/>
      <c r="AB71" s="59"/>
    </row>
    <row r="72" customFormat="false" ht="12.75" hidden="false" customHeight="false" outlineLevel="0" collapsed="false">
      <c r="A72" s="10"/>
      <c r="B72" s="15" t="s">
        <v>9</v>
      </c>
      <c r="C72" s="71" t="n">
        <v>7252</v>
      </c>
      <c r="D72" s="72" t="n">
        <f aca="false">'June 17'!C72+'Mar 18'!C72+'Sept 18'!C72+'Mar 19'!C72+'Jun 19'!C72</f>
        <v>24298.99</v>
      </c>
      <c r="E72" s="73" t="n">
        <f aca="false">D72/C72</f>
        <v>3.35066050744622</v>
      </c>
      <c r="F72" s="74" t="n">
        <f aca="false">C72-D72</f>
        <v>-17046.99</v>
      </c>
      <c r="G72" s="71" t="n">
        <v>1087.8</v>
      </c>
      <c r="H72" s="72" t="n">
        <f aca="false">'June 17'!D72+'Mar 18'!D72+'Sept 18'!D72+'Mar 19'!D72+'Jun 19'!D72</f>
        <v>3644.863</v>
      </c>
      <c r="I72" s="73" t="n">
        <f aca="false">H72/G72</f>
        <v>3.35067383710241</v>
      </c>
      <c r="J72" s="74" t="n">
        <f aca="false">G72-H72</f>
        <v>-2557.063</v>
      </c>
      <c r="K72" s="71" t="n">
        <v>650</v>
      </c>
      <c r="L72" s="72" t="n">
        <f aca="false">'June 17'!E72+'Mar 18'!E72+'Sept 18'!E72+'Mar 19'!E72+'Jun 19'!E72</f>
        <v>799.9</v>
      </c>
      <c r="M72" s="73" t="n">
        <f aca="false">L72/K72</f>
        <v>1.23061538461538</v>
      </c>
      <c r="N72" s="74" t="n">
        <f aca="false">K72-L72</f>
        <v>-149.9</v>
      </c>
      <c r="O72" s="71" t="n">
        <v>37199.44</v>
      </c>
      <c r="P72" s="72" t="n">
        <f aca="false">'June 17'!F72+'Mar 18'!F72+'Sept 18'!F72+'Mar 19'!F72+'Jun 19'!F72</f>
        <v>15114.37</v>
      </c>
      <c r="Q72" s="73" t="n">
        <f aca="false">P72/O72</f>
        <v>0.406306385257412</v>
      </c>
      <c r="R72" s="74" t="n">
        <f aca="false">O72-P72</f>
        <v>22085.07</v>
      </c>
      <c r="S72" s="71"/>
      <c r="T72" s="72" t="n">
        <f aca="false">'June 17'!G72+'Mar 18'!G72+'Sept 18'!G72+'Mar 19'!G72+'Jun 19'!G72</f>
        <v>0</v>
      </c>
      <c r="U72" s="73" t="e">
        <f aca="false">T72/S72</f>
        <v>#DIV/0!</v>
      </c>
      <c r="V72" s="75" t="n">
        <f aca="false">S72-T72</f>
        <v>0</v>
      </c>
      <c r="W72" s="76" t="n">
        <f aca="false">C72+G72+K72+O72+S72</f>
        <v>46189.24</v>
      </c>
      <c r="X72" s="72" t="n">
        <f aca="false">D72+H72+L72+P72+T72</f>
        <v>43858.123</v>
      </c>
      <c r="Y72" s="73" t="n">
        <f aca="false">X72/W72</f>
        <v>0.94953116786507</v>
      </c>
      <c r="Z72" s="74" t="n">
        <f aca="false">W72-X72</f>
        <v>2331.11700000001</v>
      </c>
      <c r="AA72" s="59"/>
      <c r="AB72" s="9"/>
    </row>
    <row r="73" customFormat="false" ht="12.75" hidden="false" customHeight="false" outlineLevel="0" collapsed="false">
      <c r="A73" s="10"/>
      <c r="B73" s="15" t="s">
        <v>10</v>
      </c>
      <c r="C73" s="71" t="n">
        <v>6411</v>
      </c>
      <c r="D73" s="72" t="n">
        <f aca="false">'June 17'!C73+'Mar 18'!C73+'Sept 18'!C73+'Mar 19'!C73+'Jun 19'!C73</f>
        <v>5772.68</v>
      </c>
      <c r="E73" s="73" t="n">
        <f aca="false">D73/C73</f>
        <v>0.900433629698955</v>
      </c>
      <c r="F73" s="74" t="n">
        <f aca="false">C73-D73</f>
        <v>638.32</v>
      </c>
      <c r="G73" s="71" t="n">
        <v>961.65</v>
      </c>
      <c r="H73" s="72" t="n">
        <f aca="false">'June 17'!D73+'Mar 18'!D73+'Sept 18'!D73+'Mar 19'!D73+'Jun 19'!D73</f>
        <v>865.9</v>
      </c>
      <c r="I73" s="73" t="n">
        <f aca="false">H73/G73</f>
        <v>0.900431549940207</v>
      </c>
      <c r="J73" s="74" t="n">
        <f aca="false">G73-H73</f>
        <v>95.7499999999999</v>
      </c>
      <c r="K73" s="71" t="n">
        <v>1580</v>
      </c>
      <c r="L73" s="72" t="n">
        <f aca="false">'June 17'!E73+'Mar 18'!E73+'Sept 18'!E73+'Mar 19'!E73+'Jun 19'!E73</f>
        <v>1658.95</v>
      </c>
      <c r="M73" s="73" t="n">
        <f aca="false">L73/K73</f>
        <v>1.04996835443038</v>
      </c>
      <c r="N73" s="74" t="n">
        <f aca="false">K73-L73</f>
        <v>-78.9500000000001</v>
      </c>
      <c r="O73" s="71" t="n">
        <v>23600</v>
      </c>
      <c r="P73" s="72" t="n">
        <f aca="false">'June 17'!F73+'Mar 18'!F73+'Sept 18'!F73+'Mar 19'!F73+'Jun 19'!F73</f>
        <v>10599</v>
      </c>
      <c r="Q73" s="73" t="n">
        <f aca="false">P73/O73</f>
        <v>0.449110169491525</v>
      </c>
      <c r="R73" s="74" t="n">
        <f aca="false">O73-P73</f>
        <v>13001</v>
      </c>
      <c r="S73" s="71"/>
      <c r="T73" s="72" t="n">
        <f aca="false">'June 17'!G73+'Mar 18'!G73+'Sept 18'!G73+'Mar 19'!G73+'Jun 19'!G73</f>
        <v>0</v>
      </c>
      <c r="U73" s="73" t="e">
        <f aca="false">T73/S73</f>
        <v>#DIV/0!</v>
      </c>
      <c r="V73" s="75" t="n">
        <f aca="false">S73-T73</f>
        <v>0</v>
      </c>
      <c r="W73" s="76" t="n">
        <f aca="false">C73+G73+K73+O73+S73</f>
        <v>32552.65</v>
      </c>
      <c r="X73" s="72" t="n">
        <f aca="false">D73+H73+L73+P73+T73</f>
        <v>18896.53</v>
      </c>
      <c r="Y73" s="73" t="n">
        <f aca="false">X73/W73</f>
        <v>0.580491296407512</v>
      </c>
      <c r="Z73" s="74" t="n">
        <f aca="false">W73-X73</f>
        <v>13656.12</v>
      </c>
      <c r="AA73" s="59"/>
      <c r="AB73" s="9"/>
    </row>
    <row r="74" customFormat="false" ht="12.75" hidden="false" customHeight="false" outlineLevel="0" collapsed="false">
      <c r="A74" s="10"/>
      <c r="B74" s="15" t="s">
        <v>11</v>
      </c>
      <c r="C74" s="71" t="n">
        <v>3730</v>
      </c>
      <c r="D74" s="72" t="n">
        <f aca="false">'June 17'!C74+'Mar 18'!C74+'Sept 18'!C74+'Mar 19'!C74+'Jun 19'!C74</f>
        <v>3852.83</v>
      </c>
      <c r="E74" s="73" t="n">
        <f aca="false">D74/C74</f>
        <v>1.03293029490617</v>
      </c>
      <c r="F74" s="74" t="n">
        <f aca="false">C74-D74</f>
        <v>-122.83</v>
      </c>
      <c r="G74" s="71" t="n">
        <v>559.5</v>
      </c>
      <c r="H74" s="72" t="n">
        <f aca="false">'June 17'!D74+'Mar 18'!D74+'Sept 18'!D74+'Mar 19'!D74+'Jun 19'!D74</f>
        <v>577.922</v>
      </c>
      <c r="I74" s="73" t="n">
        <f aca="false">H74/G74</f>
        <v>1.03292582663092</v>
      </c>
      <c r="J74" s="74" t="n">
        <f aca="false">G74-H74</f>
        <v>-18.422</v>
      </c>
      <c r="K74" s="71" t="n">
        <v>1210</v>
      </c>
      <c r="L74" s="72" t="n">
        <f aca="false">'June 17'!E74+'Mar 18'!E74+'Sept 18'!E74+'Mar 19'!E74+'Jun 19'!E74</f>
        <v>110.76</v>
      </c>
      <c r="M74" s="73" t="n">
        <f aca="false">L74/K74</f>
        <v>0.0915371900826446</v>
      </c>
      <c r="N74" s="74" t="n">
        <f aca="false">K74-L74</f>
        <v>1099.24</v>
      </c>
      <c r="O74" s="71" t="n">
        <v>24000</v>
      </c>
      <c r="P74" s="72" t="n">
        <f aca="false">'June 17'!F74+'Mar 18'!F74+'Sept 18'!F74+'Mar 19'!F74+'Jun 19'!F74</f>
        <v>10471</v>
      </c>
      <c r="Q74" s="73" t="n">
        <f aca="false">P74/O74</f>
        <v>0.436291666666667</v>
      </c>
      <c r="R74" s="74" t="n">
        <f aca="false">O74-P74</f>
        <v>13529</v>
      </c>
      <c r="S74" s="71"/>
      <c r="T74" s="72" t="n">
        <f aca="false">'June 17'!G74+'Mar 18'!G74+'Sept 18'!G74+'Mar 19'!G74+'Jun 19'!G74</f>
        <v>0</v>
      </c>
      <c r="U74" s="73" t="e">
        <f aca="false">T74/S74</f>
        <v>#DIV/0!</v>
      </c>
      <c r="V74" s="75" t="n">
        <f aca="false">S74-T74</f>
        <v>0</v>
      </c>
      <c r="W74" s="76" t="n">
        <f aca="false">C74+G74+K74+O74+S74</f>
        <v>29499.5</v>
      </c>
      <c r="X74" s="72" t="n">
        <f aca="false">D74+H74+L74+P74+T74</f>
        <v>15012.512</v>
      </c>
      <c r="Y74" s="73" t="n">
        <f aca="false">X74/W74</f>
        <v>0.508907337412499</v>
      </c>
      <c r="Z74" s="74" t="n">
        <f aca="false">W74-X74</f>
        <v>14486.988</v>
      </c>
      <c r="AA74" s="59"/>
      <c r="AB74" s="9"/>
    </row>
    <row r="75" customFormat="false" ht="12.75" hidden="false" customHeight="false" outlineLevel="0" collapsed="false">
      <c r="A75" s="10"/>
      <c r="B75" s="15" t="s">
        <v>12</v>
      </c>
      <c r="C75" s="71" t="n">
        <v>2875.5</v>
      </c>
      <c r="D75" s="72" t="n">
        <f aca="false">'June 17'!C75+'Mar 18'!C75+'Sept 18'!C75+'Mar 19'!C75+'Jun 19'!C75</f>
        <v>2670.92</v>
      </c>
      <c r="E75" s="73" t="n">
        <f aca="false">D75/C75</f>
        <v>0.928854112328291</v>
      </c>
      <c r="F75" s="74" t="n">
        <f aca="false">C75-D75</f>
        <v>204.58</v>
      </c>
      <c r="G75" s="71" t="n">
        <v>431.33</v>
      </c>
      <c r="H75" s="72" t="n">
        <f aca="false">'June 17'!D75+'Mar 18'!D75+'Sept 18'!D75+'Mar 19'!D75+'Jun 19'!D75</f>
        <v>400.64</v>
      </c>
      <c r="I75" s="73" t="n">
        <f aca="false">H75/G75</f>
        <v>0.928847981823662</v>
      </c>
      <c r="J75" s="74" t="n">
        <f aca="false">G75-H75</f>
        <v>30.69</v>
      </c>
      <c r="K75" s="71" t="n">
        <v>1640</v>
      </c>
      <c r="L75" s="72" t="n">
        <f aca="false">'June 17'!E75+'Mar 18'!E75+'Sept 18'!E75+'Mar 19'!E75+'Jun 19'!E75</f>
        <v>3414.81</v>
      </c>
      <c r="M75" s="73" t="n">
        <f aca="false">L75/K75</f>
        <v>2.0822012195122</v>
      </c>
      <c r="N75" s="74" t="n">
        <f aca="false">K75-L75</f>
        <v>-1774.81</v>
      </c>
      <c r="O75" s="71" t="n">
        <v>21600</v>
      </c>
      <c r="P75" s="72" t="n">
        <f aca="false">'June 17'!F75+'Mar 18'!F75+'Sept 18'!F75+'Mar 19'!F75+'Jun 19'!F75</f>
        <v>13302.7</v>
      </c>
      <c r="Q75" s="73" t="n">
        <f aca="false">P75/O75</f>
        <v>0.615865740740741</v>
      </c>
      <c r="R75" s="74" t="n">
        <f aca="false">O75-P75</f>
        <v>8297.3</v>
      </c>
      <c r="S75" s="71"/>
      <c r="T75" s="72" t="n">
        <f aca="false">'June 17'!G75+'Mar 18'!G75+'Sept 18'!G75+'Mar 19'!G75+'Jun 19'!G75</f>
        <v>0</v>
      </c>
      <c r="U75" s="73" t="e">
        <f aca="false">T75/S75</f>
        <v>#DIV/0!</v>
      </c>
      <c r="V75" s="75" t="n">
        <f aca="false">S75-T75</f>
        <v>0</v>
      </c>
      <c r="W75" s="76" t="n">
        <f aca="false">C75+G75+K75+O75+S75</f>
        <v>26546.83</v>
      </c>
      <c r="X75" s="72" t="n">
        <f aca="false">D75+H75+L75+P75+T75</f>
        <v>19789.07</v>
      </c>
      <c r="Y75" s="73" t="n">
        <f aca="false">X75/W75</f>
        <v>0.745440039356865</v>
      </c>
      <c r="Z75" s="74" t="n">
        <f aca="false">W75-X75</f>
        <v>6757.76</v>
      </c>
      <c r="AA75" s="59"/>
      <c r="AB75" s="9"/>
    </row>
    <row r="76" customFormat="false" ht="12.75" hidden="false" customHeight="false" outlineLevel="0" collapsed="false">
      <c r="A76" s="10"/>
      <c r="B76" s="20" t="s">
        <v>13</v>
      </c>
      <c r="C76" s="71"/>
      <c r="D76" s="72" t="n">
        <f aca="false">'June 17'!C76+'Mar 18'!C76+'Sept 18'!C76+'Mar 19'!C76+'Jun 19'!C76</f>
        <v>0</v>
      </c>
      <c r="E76" s="73" t="e">
        <f aca="false">D76/C76</f>
        <v>#DIV/0!</v>
      </c>
      <c r="F76" s="74" t="n">
        <f aca="false">C76-D76</f>
        <v>0</v>
      </c>
      <c r="G76" s="71"/>
      <c r="H76" s="72" t="n">
        <f aca="false">'June 17'!D76+'Mar 18'!D76+'Sept 18'!D76+'Mar 19'!D76+'Jun 19'!D76</f>
        <v>0</v>
      </c>
      <c r="I76" s="73" t="e">
        <f aca="false">H76/G76</f>
        <v>#DIV/0!</v>
      </c>
      <c r="J76" s="74" t="n">
        <f aca="false">G76-H76</f>
        <v>0</v>
      </c>
      <c r="K76" s="71" t="n">
        <v>720</v>
      </c>
      <c r="L76" s="72" t="n">
        <f aca="false">'June 17'!E76+'Mar 18'!E76+'Sept 18'!E76+'Mar 19'!E76+'Jun 19'!E76</f>
        <v>1235.55</v>
      </c>
      <c r="M76" s="73" t="n">
        <f aca="false">L76/K76</f>
        <v>1.71604166666667</v>
      </c>
      <c r="N76" s="74" t="n">
        <f aca="false">K76-L76</f>
        <v>-515.55</v>
      </c>
      <c r="O76" s="71" t="n">
        <v>3901.44</v>
      </c>
      <c r="P76" s="72" t="n">
        <f aca="false">'June 17'!F76+'Mar 18'!F76+'Sept 18'!F76+'Mar 19'!F76+'Jun 19'!F76</f>
        <v>0</v>
      </c>
      <c r="Q76" s="73" t="n">
        <f aca="false">P76/O76</f>
        <v>0</v>
      </c>
      <c r="R76" s="74" t="n">
        <f aca="false">O76-P76</f>
        <v>3901.44</v>
      </c>
      <c r="S76" s="71"/>
      <c r="T76" s="72" t="n">
        <f aca="false">'June 17'!G76+'Mar 18'!G76+'Sept 18'!G76+'Mar 19'!G76+'Jun 19'!G76</f>
        <v>0</v>
      </c>
      <c r="U76" s="73" t="e">
        <f aca="false">T76/S76</f>
        <v>#DIV/0!</v>
      </c>
      <c r="V76" s="75" t="n">
        <f aca="false">S76-T76</f>
        <v>0</v>
      </c>
      <c r="W76" s="76" t="n">
        <f aca="false">C76+G76+K76+O76+S76</f>
        <v>4621.44</v>
      </c>
      <c r="X76" s="72" t="n">
        <f aca="false">D76+H76+L76+P76+T76</f>
        <v>1235.55</v>
      </c>
      <c r="Y76" s="73" t="n">
        <f aca="false">X76/W76</f>
        <v>0.267351734524304</v>
      </c>
      <c r="Z76" s="74" t="n">
        <f aca="false">W76-X76</f>
        <v>3385.89</v>
      </c>
      <c r="AA76" s="59"/>
      <c r="AB76" s="9"/>
    </row>
    <row r="77" customFormat="false" ht="12.75" hidden="false" customHeight="false" outlineLevel="0" collapsed="false">
      <c r="A77" s="10"/>
      <c r="B77" s="15" t="s">
        <v>14</v>
      </c>
      <c r="C77" s="71" t="n">
        <v>3198</v>
      </c>
      <c r="D77" s="72" t="n">
        <f aca="false">'June 17'!C77+'Mar 18'!C77+'Sept 18'!C77+'Mar 19'!C77+'Jun 19'!C77</f>
        <v>2753.73</v>
      </c>
      <c r="E77" s="73" t="n">
        <f aca="false">D77/C77</f>
        <v>0.861078799249531</v>
      </c>
      <c r="F77" s="74" t="n">
        <f aca="false">C77-D77</f>
        <v>444.27</v>
      </c>
      <c r="G77" s="71" t="n">
        <v>479.7</v>
      </c>
      <c r="H77" s="72" t="n">
        <f aca="false">'June 17'!D77+'Mar 18'!D77+'Sept 18'!D77+'Mar 19'!D77+'Jun 19'!D77</f>
        <v>413.06</v>
      </c>
      <c r="I77" s="73" t="n">
        <f aca="false">H77/G77</f>
        <v>0.861079841567647</v>
      </c>
      <c r="J77" s="74" t="n">
        <f aca="false">G77-H77</f>
        <v>66.64</v>
      </c>
      <c r="K77" s="71" t="n">
        <v>530</v>
      </c>
      <c r="L77" s="72" t="n">
        <f aca="false">'June 17'!E77+'Mar 18'!E77+'Sept 18'!E77+'Mar 19'!E77+'Jun 19'!E77</f>
        <v>988.75</v>
      </c>
      <c r="M77" s="73" t="n">
        <f aca="false">L77/K77</f>
        <v>1.86556603773585</v>
      </c>
      <c r="N77" s="74" t="n">
        <f aca="false">K77-L77</f>
        <v>-458.75</v>
      </c>
      <c r="O77" s="71" t="n">
        <v>11518</v>
      </c>
      <c r="P77" s="72" t="n">
        <f aca="false">'June 17'!F77+'Mar 18'!F77+'Sept 18'!F77+'Mar 19'!F77+'Jun 19'!F77</f>
        <v>900</v>
      </c>
      <c r="Q77" s="73" t="n">
        <f aca="false">P77/O77</f>
        <v>0.0781385657232158</v>
      </c>
      <c r="R77" s="74" t="n">
        <f aca="false">O77-P77</f>
        <v>10618</v>
      </c>
      <c r="S77" s="71"/>
      <c r="T77" s="72" t="n">
        <f aca="false">'June 17'!G77+'Mar 18'!G77+'Sept 18'!G77+'Mar 19'!G77+'Jun 19'!G77</f>
        <v>0</v>
      </c>
      <c r="U77" s="73" t="e">
        <f aca="false">T77/S77</f>
        <v>#DIV/0!</v>
      </c>
      <c r="V77" s="75" t="n">
        <f aca="false">S77-T77</f>
        <v>0</v>
      </c>
      <c r="W77" s="76" t="n">
        <f aca="false">C77+G77+K77+O77+S77</f>
        <v>15725.7</v>
      </c>
      <c r="X77" s="72" t="n">
        <f aca="false">D77+H77+L77+P77+T77</f>
        <v>5055.54</v>
      </c>
      <c r="Y77" s="73" t="n">
        <f aca="false">X77/W77</f>
        <v>0.321482668498064</v>
      </c>
      <c r="Z77" s="74" t="n">
        <f aca="false">W77-X77</f>
        <v>10670.16</v>
      </c>
      <c r="AA77" s="59"/>
      <c r="AB77" s="9"/>
    </row>
    <row r="78" customFormat="false" ht="12.75" hidden="false" customHeight="false" outlineLevel="0" collapsed="false">
      <c r="A78" s="10"/>
      <c r="B78" s="15" t="s">
        <v>15</v>
      </c>
      <c r="C78" s="71" t="n">
        <v>4000</v>
      </c>
      <c r="D78" s="72" t="n">
        <f aca="false">'June 17'!C78+'Mar 18'!C78+'Sept 18'!C78+'Mar 19'!C78+'Jun 19'!C78</f>
        <v>898.03</v>
      </c>
      <c r="E78" s="73" t="n">
        <f aca="false">D78/C78</f>
        <v>0.2245075</v>
      </c>
      <c r="F78" s="74" t="n">
        <f aca="false">C78-D78</f>
        <v>3101.97</v>
      </c>
      <c r="G78" s="71" t="n">
        <v>600</v>
      </c>
      <c r="H78" s="72" t="n">
        <f aca="false">'June 17'!D78+'Mar 18'!D78+'Sept 18'!D78+'Mar 19'!D78+'Jun 19'!D78</f>
        <v>134.7</v>
      </c>
      <c r="I78" s="73" t="n">
        <f aca="false">H78/G78</f>
        <v>0.2245</v>
      </c>
      <c r="J78" s="74" t="n">
        <f aca="false">G78-H78</f>
        <v>465.3</v>
      </c>
      <c r="K78" s="71" t="n">
        <v>1440</v>
      </c>
      <c r="L78" s="72" t="n">
        <f aca="false">'June 17'!E78+'Mar 18'!E78+'Sept 18'!E78+'Mar 19'!E78+'Jun 19'!E78</f>
        <v>956.06</v>
      </c>
      <c r="M78" s="73" t="n">
        <f aca="false">L78/K78</f>
        <v>0.663930555555556</v>
      </c>
      <c r="N78" s="74" t="n">
        <f aca="false">K78-L78</f>
        <v>483.94</v>
      </c>
      <c r="O78" s="71" t="n">
        <v>9000</v>
      </c>
      <c r="P78" s="72" t="n">
        <f aca="false">'June 17'!F78+'Mar 18'!F78+'Sept 18'!F78+'Mar 19'!F78+'Jun 19'!F78</f>
        <v>5250</v>
      </c>
      <c r="Q78" s="73" t="n">
        <f aca="false">P78/O78</f>
        <v>0.583333333333333</v>
      </c>
      <c r="R78" s="74" t="n">
        <f aca="false">O78-P78</f>
        <v>3750</v>
      </c>
      <c r="S78" s="71"/>
      <c r="T78" s="72" t="n">
        <f aca="false">'June 17'!G78+'Mar 18'!G78+'Sept 18'!G78+'Mar 19'!G78+'Jun 19'!G78</f>
        <v>0</v>
      </c>
      <c r="U78" s="73" t="e">
        <f aca="false">T78/S78</f>
        <v>#DIV/0!</v>
      </c>
      <c r="V78" s="75" t="n">
        <f aca="false">S78-T78</f>
        <v>0</v>
      </c>
      <c r="W78" s="76" t="n">
        <f aca="false">C78+G78+K78+O78+S78</f>
        <v>15040</v>
      </c>
      <c r="X78" s="72" t="n">
        <f aca="false">D78+H78+L78+P78+T78</f>
        <v>7238.79</v>
      </c>
      <c r="Y78" s="73" t="n">
        <f aca="false">X78/W78</f>
        <v>0.481302526595745</v>
      </c>
      <c r="Z78" s="74" t="n">
        <f aca="false">W78-X78</f>
        <v>7801.21</v>
      </c>
      <c r="AA78" s="59"/>
      <c r="AB78" s="9"/>
    </row>
    <row r="79" customFormat="false" ht="12.75" hidden="false" customHeight="false" outlineLevel="0" collapsed="false">
      <c r="A79" s="10"/>
      <c r="B79" s="15" t="s">
        <v>16</v>
      </c>
      <c r="C79" s="71" t="n">
        <v>1400</v>
      </c>
      <c r="D79" s="72" t="n">
        <f aca="false">'June 17'!C79+'Mar 18'!C79+'Sept 18'!C79+'Mar 19'!C79+'Jun 19'!C79</f>
        <v>0</v>
      </c>
      <c r="E79" s="73" t="n">
        <f aca="false">D79/C79</f>
        <v>0</v>
      </c>
      <c r="F79" s="74" t="n">
        <f aca="false">C79-D79</f>
        <v>1400</v>
      </c>
      <c r="G79" s="71" t="n">
        <v>210</v>
      </c>
      <c r="H79" s="72" t="n">
        <f aca="false">'June 17'!D79+'Mar 18'!D79+'Sept 18'!D79+'Mar 19'!D79+'Jun 19'!D79</f>
        <v>0</v>
      </c>
      <c r="I79" s="73" t="n">
        <f aca="false">H79/G79</f>
        <v>0</v>
      </c>
      <c r="J79" s="74" t="n">
        <f aca="false">G79-H79</f>
        <v>210</v>
      </c>
      <c r="K79" s="71" t="n">
        <v>529.6</v>
      </c>
      <c r="L79" s="72" t="n">
        <f aca="false">'June 17'!E79+'Mar 18'!E79+'Sept 18'!E79+'Mar 19'!E79+'Jun 19'!E79</f>
        <v>0</v>
      </c>
      <c r="M79" s="73" t="n">
        <f aca="false">L79/K79</f>
        <v>0</v>
      </c>
      <c r="N79" s="74" t="n">
        <f aca="false">K79-L79</f>
        <v>529.6</v>
      </c>
      <c r="O79" s="71" t="n">
        <v>9000</v>
      </c>
      <c r="P79" s="72" t="n">
        <f aca="false">'June 17'!F79+'Mar 18'!F79+'Sept 18'!F79+'Mar 19'!F79+'Jun 19'!F79</f>
        <v>0</v>
      </c>
      <c r="Q79" s="73" t="n">
        <f aca="false">P79/O79</f>
        <v>0</v>
      </c>
      <c r="R79" s="74" t="n">
        <f aca="false">O79-P79</f>
        <v>9000</v>
      </c>
      <c r="S79" s="71"/>
      <c r="T79" s="72" t="n">
        <f aca="false">'June 17'!G79+'Mar 18'!G79+'Sept 18'!G79+'Mar 19'!G79+'Jun 19'!G79</f>
        <v>0</v>
      </c>
      <c r="U79" s="73" t="e">
        <f aca="false">T79/S79</f>
        <v>#DIV/0!</v>
      </c>
      <c r="V79" s="75" t="n">
        <f aca="false">S79-T79</f>
        <v>0</v>
      </c>
      <c r="W79" s="76" t="n">
        <f aca="false">C79+G79+K79+O79+S79</f>
        <v>11139.6</v>
      </c>
      <c r="X79" s="72" t="n">
        <f aca="false">D79+H79+L79+P79+T79</f>
        <v>0</v>
      </c>
      <c r="Y79" s="73" t="n">
        <f aca="false">X79/W79</f>
        <v>0</v>
      </c>
      <c r="Z79" s="74" t="n">
        <f aca="false">W79-X79</f>
        <v>11139.6</v>
      </c>
      <c r="AA79" s="59"/>
      <c r="AB79" s="9"/>
    </row>
    <row r="80" customFormat="false" ht="12.75" hidden="false" customHeight="false" outlineLevel="0" collapsed="false">
      <c r="A80" s="10"/>
      <c r="B80" s="20" t="s">
        <v>17</v>
      </c>
      <c r="C80" s="71" t="n">
        <v>2490</v>
      </c>
      <c r="D80" s="72" t="n">
        <f aca="false">'June 17'!C80+'Mar 18'!C80+'Sept 18'!C80+'Mar 19'!C80+'Jun 19'!C80</f>
        <v>812.14</v>
      </c>
      <c r="E80" s="73" t="n">
        <f aca="false">D80/C80</f>
        <v>0.326160642570281</v>
      </c>
      <c r="F80" s="74" t="n">
        <f aca="false">C80-D80</f>
        <v>1677.86</v>
      </c>
      <c r="G80" s="71" t="n">
        <v>373.5</v>
      </c>
      <c r="H80" s="72" t="n">
        <f aca="false">'June 17'!D80+'Mar 18'!D80+'Sept 18'!D80+'Mar 19'!D80+'Jun 19'!D80</f>
        <v>121.82</v>
      </c>
      <c r="I80" s="73" t="n">
        <f aca="false">H80/G80</f>
        <v>0.32615796519411</v>
      </c>
      <c r="J80" s="74" t="n">
        <f aca="false">G80-H80</f>
        <v>251.68</v>
      </c>
      <c r="K80" s="71"/>
      <c r="L80" s="72" t="n">
        <f aca="false">'June 17'!E80+'Mar 18'!E80+'Sept 18'!E80+'Mar 19'!E80+'Jun 19'!E80</f>
        <v>0</v>
      </c>
      <c r="M80" s="73" t="e">
        <f aca="false">L80/K80</f>
        <v>#DIV/0!</v>
      </c>
      <c r="N80" s="74" t="n">
        <f aca="false">K80-L80</f>
        <v>0</v>
      </c>
      <c r="O80" s="71" t="n">
        <v>10698.56</v>
      </c>
      <c r="P80" s="72" t="n">
        <f aca="false">'June 17'!F80+'Mar 18'!F80+'Sept 18'!F80+'Mar 19'!F80+'Jun 19'!F80</f>
        <v>3319.36</v>
      </c>
      <c r="Q80" s="73" t="n">
        <f aca="false">P80/O80</f>
        <v>0.310262315676128</v>
      </c>
      <c r="R80" s="74" t="n">
        <f aca="false">O80-P80</f>
        <v>7379.2</v>
      </c>
      <c r="S80" s="71"/>
      <c r="T80" s="72" t="n">
        <f aca="false">'June 17'!G80+'Mar 18'!G80+'Sept 18'!G80+'Mar 19'!G80+'Jun 19'!G80</f>
        <v>0</v>
      </c>
      <c r="U80" s="73" t="e">
        <f aca="false">T80/S80</f>
        <v>#DIV/0!</v>
      </c>
      <c r="V80" s="75" t="n">
        <f aca="false">S80-T80</f>
        <v>0</v>
      </c>
      <c r="W80" s="76" t="n">
        <f aca="false">C80+G80+K80+O80+S80</f>
        <v>13562.06</v>
      </c>
      <c r="X80" s="72" t="n">
        <f aca="false">D80+H80+L80+P80+T80</f>
        <v>4253.32</v>
      </c>
      <c r="Y80" s="73" t="n">
        <f aca="false">X80/W80</f>
        <v>0.313619022478886</v>
      </c>
      <c r="Z80" s="74" t="n">
        <f aca="false">W80-X80</f>
        <v>9308.74</v>
      </c>
      <c r="AA80" s="59"/>
      <c r="AB80" s="9"/>
    </row>
    <row r="81" s="25" customFormat="true" ht="13.5" hidden="false" customHeight="false" outlineLevel="0" collapsed="false">
      <c r="A81" s="10"/>
      <c r="B81" s="21" t="s">
        <v>6</v>
      </c>
      <c r="C81" s="77" t="n">
        <f aca="false">SUM(C71:C80)</f>
        <v>43246.5</v>
      </c>
      <c r="D81" s="78" t="n">
        <f aca="false">SUM(D71:D80)</f>
        <v>60433.72</v>
      </c>
      <c r="E81" s="79" t="n">
        <f aca="false">D81/C81</f>
        <v>1.39742453146497</v>
      </c>
      <c r="F81" s="80" t="n">
        <f aca="false">SUM(F71:F80)</f>
        <v>-17187.22</v>
      </c>
      <c r="G81" s="77" t="n">
        <f aca="false">SUM(G71:G80)</f>
        <v>6486.98</v>
      </c>
      <c r="H81" s="78" t="n">
        <f aca="false">SUM(H71:H80)</f>
        <v>9065.075</v>
      </c>
      <c r="I81" s="79" t="n">
        <f aca="false">H81/G81</f>
        <v>1.39742607499946</v>
      </c>
      <c r="J81" s="80" t="n">
        <f aca="false">SUM(J71:J80)</f>
        <v>-2578.095</v>
      </c>
      <c r="K81" s="77" t="n">
        <f aca="false">SUM(K71:K80)</f>
        <v>8299.6</v>
      </c>
      <c r="L81" s="78" t="n">
        <f aca="false">SUM(L71:L80)</f>
        <v>9752.9</v>
      </c>
      <c r="M81" s="79" t="n">
        <f aca="false">L81/K81</f>
        <v>1.17510482432888</v>
      </c>
      <c r="N81" s="80" t="n">
        <f aca="false">SUM(N71:N80)</f>
        <v>-1453.3</v>
      </c>
      <c r="O81" s="77" t="n">
        <f aca="false">SUM(O71:O80)</f>
        <v>189016.96</v>
      </c>
      <c r="P81" s="78" t="n">
        <f aca="false">SUM(P71:P80)</f>
        <v>84642.83</v>
      </c>
      <c r="Q81" s="79" t="n">
        <f aca="false">P81/O81</f>
        <v>0.447805477349757</v>
      </c>
      <c r="R81" s="80" t="n">
        <f aca="false">SUM(R71:R80)</f>
        <v>104374.13</v>
      </c>
      <c r="S81" s="77" t="n">
        <f aca="false">SUM(S71:S80)</f>
        <v>0</v>
      </c>
      <c r="T81" s="78" t="n">
        <f aca="false">SUM(T71:T80)</f>
        <v>0</v>
      </c>
      <c r="U81" s="79" t="e">
        <f aca="false">T81/S81</f>
        <v>#DIV/0!</v>
      </c>
      <c r="V81" s="81" t="n">
        <f aca="false">SUM(V71:V80)</f>
        <v>0</v>
      </c>
      <c r="W81" s="82" t="n">
        <f aca="false">SUM(W71:W80)</f>
        <v>247050.04</v>
      </c>
      <c r="X81" s="78" t="n">
        <f aca="false">SUM(X71:X80)</f>
        <v>163894.525</v>
      </c>
      <c r="Y81" s="79" t="n">
        <f aca="false">X81/W81</f>
        <v>0.663406186859958</v>
      </c>
      <c r="Z81" s="83" t="n">
        <f aca="false">SUM(Z71:Z80)</f>
        <v>83155.515</v>
      </c>
      <c r="AA81" s="84"/>
      <c r="AB81" s="24"/>
    </row>
    <row r="82" customFormat="false" ht="12.75" hidden="false" customHeight="false" outlineLevel="0" collapsed="false">
      <c r="A82" s="10" t="s">
        <v>24</v>
      </c>
      <c r="B82" s="11" t="s">
        <v>8</v>
      </c>
      <c r="C82" s="64" t="n">
        <v>4755</v>
      </c>
      <c r="D82" s="65" t="n">
        <f aca="false">'June 17'!C82+'Mar 18'!C82+'Sept 18'!C82+'Mar 19'!C82+'Jun 19'!C82</f>
        <v>1815.7</v>
      </c>
      <c r="E82" s="66" t="n">
        <f aca="false">D82/C82</f>
        <v>0.381850683491062</v>
      </c>
      <c r="F82" s="67" t="n">
        <f aca="false">C82-D82</f>
        <v>2939.3</v>
      </c>
      <c r="G82" s="64" t="n">
        <v>713.25</v>
      </c>
      <c r="H82" s="65" t="n">
        <f aca="false">'June 17'!D82+'Mar 18'!D82+'Sept 18'!D82+'Mar 19'!D82+'Jun 19'!D82</f>
        <v>272.36</v>
      </c>
      <c r="I82" s="66" t="n">
        <f aca="false">H82/G82</f>
        <v>0.381857693655801</v>
      </c>
      <c r="J82" s="67" t="n">
        <f aca="false">G82-H82</f>
        <v>440.89</v>
      </c>
      <c r="K82" s="64" t="n">
        <v>3400</v>
      </c>
      <c r="L82" s="65" t="n">
        <f aca="false">'June 17'!E82+'Mar 18'!E82+'Sept 18'!E82+'Mar 19'!E82+'Jun 19'!E82</f>
        <v>0</v>
      </c>
      <c r="M82" s="66" t="n">
        <f aca="false">L82/K82</f>
        <v>0</v>
      </c>
      <c r="N82" s="67" t="n">
        <f aca="false">K82-L82</f>
        <v>3400</v>
      </c>
      <c r="O82" s="64" t="n">
        <v>4583</v>
      </c>
      <c r="P82" s="65" t="n">
        <f aca="false">'June 17'!F82+'Mar 18'!F82+'Sept 18'!F82+'Mar 19'!F82+'Jun 19'!F82</f>
        <v>0</v>
      </c>
      <c r="Q82" s="66" t="n">
        <f aca="false">P82/O82</f>
        <v>0</v>
      </c>
      <c r="R82" s="67" t="n">
        <f aca="false">O82-P82</f>
        <v>4583</v>
      </c>
      <c r="S82" s="64"/>
      <c r="T82" s="65" t="n">
        <f aca="false">'June 17'!G82+'Mar 18'!G82+'Sept 18'!G82+'Mar 19'!G82+'Jun 19'!G82</f>
        <v>0</v>
      </c>
      <c r="U82" s="66" t="e">
        <f aca="false">T82/S82</f>
        <v>#DIV/0!</v>
      </c>
      <c r="V82" s="68" t="n">
        <f aca="false">S82-T82</f>
        <v>0</v>
      </c>
      <c r="W82" s="69" t="n">
        <f aca="false">C82+G82+K82+O82+S82</f>
        <v>13451.25</v>
      </c>
      <c r="X82" s="70" t="n">
        <f aca="false">D82+H82+L82+P82+T82</f>
        <v>2088.06</v>
      </c>
      <c r="Y82" s="66" t="n">
        <f aca="false">X82/W82</f>
        <v>0.155231669919153</v>
      </c>
      <c r="Z82" s="67" t="n">
        <f aca="false">W82-X82</f>
        <v>11363.19</v>
      </c>
      <c r="AA82" s="59"/>
      <c r="AB82" s="59"/>
    </row>
    <row r="83" customFormat="false" ht="12.75" hidden="false" customHeight="false" outlineLevel="0" collapsed="false">
      <c r="A83" s="10"/>
      <c r="B83" s="15" t="s">
        <v>9</v>
      </c>
      <c r="C83" s="71" t="n">
        <v>5501</v>
      </c>
      <c r="D83" s="72" t="n">
        <f aca="false">'June 17'!C83+'Mar 18'!C83+'Sept 18'!C83+'Mar 19'!C83+'Jun 19'!C83</f>
        <v>4784.92</v>
      </c>
      <c r="E83" s="73" t="n">
        <f aca="false">D83/C83</f>
        <v>0.869827304126522</v>
      </c>
      <c r="F83" s="74" t="n">
        <f aca="false">C83-D83</f>
        <v>716.08</v>
      </c>
      <c r="G83" s="71" t="n">
        <v>825.15</v>
      </c>
      <c r="H83" s="72" t="n">
        <f aca="false">'June 17'!D83+'Mar 18'!D83+'Sept 18'!D83+'Mar 19'!D83+'Jun 19'!D83</f>
        <v>717.7405</v>
      </c>
      <c r="I83" s="73" t="n">
        <f aca="false">H83/G83</f>
        <v>0.869830333878689</v>
      </c>
      <c r="J83" s="74" t="n">
        <f aca="false">G83-H83</f>
        <v>107.4095</v>
      </c>
      <c r="K83" s="71" t="n">
        <v>2460</v>
      </c>
      <c r="L83" s="72" t="n">
        <f aca="false">'June 17'!E83+'Mar 18'!E83+'Sept 18'!E83+'Mar 19'!E83+'Jun 19'!E83</f>
        <v>717.01</v>
      </c>
      <c r="M83" s="73" t="n">
        <f aca="false">L83/K83</f>
        <v>0.291467479674797</v>
      </c>
      <c r="N83" s="74" t="n">
        <f aca="false">K83-L83</f>
        <v>1742.99</v>
      </c>
      <c r="O83" s="71"/>
      <c r="P83" s="72" t="n">
        <f aca="false">'June 17'!F83+'Mar 18'!F83+'Sept 18'!F83+'Mar 19'!F83+'Jun 19'!F83</f>
        <v>0</v>
      </c>
      <c r="Q83" s="73" t="e">
        <f aca="false">P83/O83</f>
        <v>#DIV/0!</v>
      </c>
      <c r="R83" s="74" t="n">
        <f aca="false">O83-P83</f>
        <v>0</v>
      </c>
      <c r="S83" s="71"/>
      <c r="T83" s="72" t="n">
        <f aca="false">'June 17'!G83+'Mar 18'!G83+'Sept 18'!G83+'Mar 19'!G83+'Jun 19'!G83</f>
        <v>0</v>
      </c>
      <c r="U83" s="73" t="e">
        <f aca="false">T83/S83</f>
        <v>#DIV/0!</v>
      </c>
      <c r="V83" s="75" t="n">
        <f aca="false">S83-T83</f>
        <v>0</v>
      </c>
      <c r="W83" s="76" t="n">
        <f aca="false">C83+G83+K83+O83+S83</f>
        <v>8786.15</v>
      </c>
      <c r="X83" s="72" t="n">
        <f aca="false">D83+H83+L83+P83+T83</f>
        <v>6219.6705</v>
      </c>
      <c r="Y83" s="73" t="n">
        <f aca="false">X83/W83</f>
        <v>0.707894868628466</v>
      </c>
      <c r="Z83" s="74" t="n">
        <f aca="false">W83-X83</f>
        <v>2566.4795</v>
      </c>
      <c r="AA83" s="59"/>
      <c r="AB83" s="9"/>
    </row>
    <row r="84" customFormat="false" ht="12.75" hidden="false" customHeight="false" outlineLevel="0" collapsed="false">
      <c r="A84" s="10"/>
      <c r="B84" s="15" t="s">
        <v>10</v>
      </c>
      <c r="C84" s="71" t="n">
        <v>3142</v>
      </c>
      <c r="D84" s="72" t="n">
        <f aca="false">'June 17'!C84+'Mar 18'!C84+'Sept 18'!C84+'Mar 19'!C84+'Jun 19'!C84</f>
        <v>2829.35</v>
      </c>
      <c r="E84" s="73" t="n">
        <f aca="false">D84/C84</f>
        <v>0.900493316359007</v>
      </c>
      <c r="F84" s="74" t="n">
        <f aca="false">C84-D84</f>
        <v>312.65</v>
      </c>
      <c r="G84" s="71" t="n">
        <v>471.3</v>
      </c>
      <c r="H84" s="72" t="n">
        <f aca="false">'June 17'!D84+'Mar 18'!D84+'Sept 18'!D84+'Mar 19'!D84+'Jun 19'!D84</f>
        <v>424.41</v>
      </c>
      <c r="I84" s="73" t="n">
        <f aca="false">H84/G84</f>
        <v>0.900509229789943</v>
      </c>
      <c r="J84" s="74" t="n">
        <f aca="false">G84-H84</f>
        <v>46.89</v>
      </c>
      <c r="K84" s="71" t="n">
        <v>5760</v>
      </c>
      <c r="L84" s="72" t="n">
        <f aca="false">'June 17'!E84+'Mar 18'!E84+'Sept 18'!E84+'Mar 19'!E84+'Jun 19'!E84</f>
        <v>7443.06</v>
      </c>
      <c r="M84" s="73" t="n">
        <f aca="false">L84/K84</f>
        <v>1.29219791666667</v>
      </c>
      <c r="N84" s="74" t="n">
        <f aca="false">K84-L84</f>
        <v>-1683.06</v>
      </c>
      <c r="O84" s="71" t="n">
        <v>2370</v>
      </c>
      <c r="P84" s="72" t="n">
        <f aca="false">'June 17'!F84+'Mar 18'!F84+'Sept 18'!F84+'Mar 19'!F84+'Jun 19'!F84</f>
        <v>247.94</v>
      </c>
      <c r="Q84" s="73" t="n">
        <f aca="false">P84/O84</f>
        <v>0.104616033755274</v>
      </c>
      <c r="R84" s="74" t="n">
        <f aca="false">O84-P84</f>
        <v>2122.06</v>
      </c>
      <c r="S84" s="71"/>
      <c r="T84" s="72" t="n">
        <f aca="false">'June 17'!G84+'Mar 18'!G84+'Sept 18'!G84+'Mar 19'!G84+'Jun 19'!G84</f>
        <v>0</v>
      </c>
      <c r="U84" s="73" t="e">
        <f aca="false">T84/S84</f>
        <v>#DIV/0!</v>
      </c>
      <c r="V84" s="75" t="n">
        <f aca="false">S84-T84</f>
        <v>0</v>
      </c>
      <c r="W84" s="76" t="n">
        <f aca="false">C84+G84+K84+O84+S84</f>
        <v>11743.3</v>
      </c>
      <c r="X84" s="72" t="n">
        <f aca="false">D84+H84+L84+P84+T84</f>
        <v>10944.76</v>
      </c>
      <c r="Y84" s="73" t="n">
        <f aca="false">X84/W84</f>
        <v>0.932000374681734</v>
      </c>
      <c r="Z84" s="74" t="n">
        <f aca="false">W84-X84</f>
        <v>798.539999999999</v>
      </c>
      <c r="AA84" s="59"/>
      <c r="AB84" s="9"/>
    </row>
    <row r="85" customFormat="false" ht="12.75" hidden="false" customHeight="false" outlineLevel="0" collapsed="false">
      <c r="A85" s="10"/>
      <c r="B85" s="15" t="s">
        <v>11</v>
      </c>
      <c r="C85" s="71" t="n">
        <v>11732</v>
      </c>
      <c r="D85" s="72" t="n">
        <f aca="false">'June 17'!C85+'Mar 18'!C85+'Sept 18'!C85+'Mar 19'!C85+'Jun 19'!C85</f>
        <v>12357.71</v>
      </c>
      <c r="E85" s="73" t="n">
        <f aca="false">D85/C85</f>
        <v>1.05333361745653</v>
      </c>
      <c r="F85" s="74" t="n">
        <f aca="false">C85-D85</f>
        <v>-625.709999999999</v>
      </c>
      <c r="G85" s="71" t="n">
        <v>1759.8</v>
      </c>
      <c r="H85" s="72" t="n">
        <f aca="false">'June 17'!D85+'Mar 18'!D85+'Sept 18'!D85+'Mar 19'!D85+'Jun 19'!D85</f>
        <v>1853.655</v>
      </c>
      <c r="I85" s="73" t="n">
        <f aca="false">H85/G85</f>
        <v>1.05333276508694</v>
      </c>
      <c r="J85" s="74" t="n">
        <f aca="false">G85-H85</f>
        <v>-93.855</v>
      </c>
      <c r="K85" s="71" t="n">
        <v>2820</v>
      </c>
      <c r="L85" s="72" t="n">
        <f aca="false">'June 17'!E85+'Mar 18'!E85+'Sept 18'!E85+'Mar 19'!E85+'Jun 19'!E85</f>
        <v>852.43</v>
      </c>
      <c r="M85" s="73" t="n">
        <f aca="false">L85/K85</f>
        <v>0.302280141843972</v>
      </c>
      <c r="N85" s="74" t="n">
        <f aca="false">K85-L85</f>
        <v>1967.57</v>
      </c>
      <c r="O85" s="71" t="n">
        <v>55500</v>
      </c>
      <c r="P85" s="72" t="n">
        <f aca="false">'June 17'!F85+'Mar 18'!F85+'Sept 18'!F85+'Mar 19'!F85+'Jun 19'!F85</f>
        <v>20992.39</v>
      </c>
      <c r="Q85" s="73" t="n">
        <f aca="false">P85/O85</f>
        <v>0.378241261261261</v>
      </c>
      <c r="R85" s="74" t="n">
        <f aca="false">O85-P85</f>
        <v>34507.61</v>
      </c>
      <c r="S85" s="71"/>
      <c r="T85" s="72" t="n">
        <f aca="false">'June 17'!G85+'Mar 18'!G85+'Sept 18'!G85+'Mar 19'!G85+'Jun 19'!G85</f>
        <v>0</v>
      </c>
      <c r="U85" s="73" t="e">
        <f aca="false">T85/S85</f>
        <v>#DIV/0!</v>
      </c>
      <c r="V85" s="75" t="n">
        <f aca="false">S85-T85</f>
        <v>0</v>
      </c>
      <c r="W85" s="76" t="n">
        <f aca="false">C85+G85+K85+O85+S85</f>
        <v>71811.8</v>
      </c>
      <c r="X85" s="72" t="n">
        <f aca="false">D85+H85+L85+P85+T85</f>
        <v>36056.185</v>
      </c>
      <c r="Y85" s="73" t="n">
        <f aca="false">X85/W85</f>
        <v>0.50209276191378</v>
      </c>
      <c r="Z85" s="74" t="n">
        <f aca="false">W85-X85</f>
        <v>35755.615</v>
      </c>
      <c r="AA85" s="59"/>
      <c r="AB85" s="9"/>
    </row>
    <row r="86" customFormat="false" ht="12.75" hidden="false" customHeight="false" outlineLevel="0" collapsed="false">
      <c r="A86" s="10"/>
      <c r="B86" s="15" t="s">
        <v>12</v>
      </c>
      <c r="C86" s="71" t="n">
        <v>1916.5</v>
      </c>
      <c r="D86" s="72" t="n">
        <f aca="false">'June 17'!C86+'Mar 18'!C86+'Sept 18'!C86+'Mar 19'!C86+'Jun 19'!C86</f>
        <v>1622.5</v>
      </c>
      <c r="E86" s="73" t="n">
        <f aca="false">D86/C86</f>
        <v>0.846595356117923</v>
      </c>
      <c r="F86" s="74" t="n">
        <f aca="false">C86-D86</f>
        <v>294</v>
      </c>
      <c r="G86" s="71" t="n">
        <v>287.48</v>
      </c>
      <c r="H86" s="72" t="n">
        <f aca="false">'June 17'!D86+'Mar 18'!D86+'Sept 18'!D86+'Mar 19'!D86+'Jun 19'!D86</f>
        <v>243.38</v>
      </c>
      <c r="I86" s="73" t="n">
        <f aca="false">H86/G86</f>
        <v>0.84659802421038</v>
      </c>
      <c r="J86" s="74" t="n">
        <f aca="false">G86-H86</f>
        <v>44.1</v>
      </c>
      <c r="K86" s="71" t="n">
        <v>1980</v>
      </c>
      <c r="L86" s="72" t="n">
        <f aca="false">'June 17'!E86+'Mar 18'!E86+'Sept 18'!E86+'Mar 19'!E86+'Jun 19'!E86</f>
        <v>0</v>
      </c>
      <c r="M86" s="73" t="n">
        <f aca="false">L86/K86</f>
        <v>0</v>
      </c>
      <c r="N86" s="74" t="n">
        <f aca="false">K86-L86</f>
        <v>1980</v>
      </c>
      <c r="O86" s="71" t="n">
        <v>1640.22</v>
      </c>
      <c r="P86" s="72" t="n">
        <f aca="false">'June 17'!F86+'Mar 18'!F86+'Sept 18'!F86+'Mar 19'!F86+'Jun 19'!F86</f>
        <v>0</v>
      </c>
      <c r="Q86" s="73" t="n">
        <f aca="false">P86/O86</f>
        <v>0</v>
      </c>
      <c r="R86" s="74" t="n">
        <f aca="false">O86-P86</f>
        <v>1640.22</v>
      </c>
      <c r="S86" s="71"/>
      <c r="T86" s="72" t="n">
        <f aca="false">'June 17'!G86+'Mar 18'!G86+'Sept 18'!G86+'Mar 19'!G86+'Jun 19'!G86</f>
        <v>0</v>
      </c>
      <c r="U86" s="73" t="e">
        <f aca="false">T86/S86</f>
        <v>#DIV/0!</v>
      </c>
      <c r="V86" s="75" t="n">
        <f aca="false">S86-T86</f>
        <v>0</v>
      </c>
      <c r="W86" s="76" t="n">
        <f aca="false">C86+G86+K86+O86+S86</f>
        <v>5824.2</v>
      </c>
      <c r="X86" s="72" t="n">
        <f aca="false">D86+H86+L86+P86+T86</f>
        <v>1865.88</v>
      </c>
      <c r="Y86" s="73" t="n">
        <f aca="false">X86/W86</f>
        <v>0.320366745647471</v>
      </c>
      <c r="Z86" s="74" t="n">
        <f aca="false">W86-X86</f>
        <v>3958.32</v>
      </c>
      <c r="AA86" s="59"/>
      <c r="AB86" s="9"/>
    </row>
    <row r="87" customFormat="false" ht="12.75" hidden="false" customHeight="false" outlineLevel="0" collapsed="false">
      <c r="A87" s="10"/>
      <c r="B87" s="20" t="s">
        <v>13</v>
      </c>
      <c r="C87" s="71"/>
      <c r="D87" s="72" t="n">
        <f aca="false">'June 17'!C87+'Mar 18'!C87+'Sept 18'!C87+'Mar 19'!C87+'Jun 19'!C87</f>
        <v>0</v>
      </c>
      <c r="E87" s="73" t="e">
        <f aca="false">D87/C87</f>
        <v>#DIV/0!</v>
      </c>
      <c r="F87" s="74" t="n">
        <f aca="false">C87-D87</f>
        <v>0</v>
      </c>
      <c r="G87" s="71"/>
      <c r="H87" s="72" t="n">
        <f aca="false">'June 17'!D87+'Mar 18'!D87+'Sept 18'!D87+'Mar 19'!D87+'Jun 19'!D87</f>
        <v>0</v>
      </c>
      <c r="I87" s="73" t="e">
        <f aca="false">H87/G87</f>
        <v>#DIV/0!</v>
      </c>
      <c r="J87" s="74" t="n">
        <f aca="false">G87-H87</f>
        <v>0</v>
      </c>
      <c r="K87" s="71"/>
      <c r="L87" s="72" t="n">
        <f aca="false">'June 17'!E87+'Mar 18'!E87+'Sept 18'!E87+'Mar 19'!E87+'Jun 19'!E87</f>
        <v>0</v>
      </c>
      <c r="M87" s="73" t="e">
        <f aca="false">L87/K87</f>
        <v>#DIV/0!</v>
      </c>
      <c r="N87" s="74" t="n">
        <f aca="false">K87-L87</f>
        <v>0</v>
      </c>
      <c r="O87" s="71" t="n">
        <v>2100</v>
      </c>
      <c r="P87" s="72" t="n">
        <f aca="false">'June 17'!F87+'Mar 18'!F87+'Sept 18'!F87+'Mar 19'!F87+'Jun 19'!F87</f>
        <v>758.93</v>
      </c>
      <c r="Q87" s="73" t="n">
        <f aca="false">P87/O87</f>
        <v>0.361395238095238</v>
      </c>
      <c r="R87" s="74" t="n">
        <f aca="false">O87-P87</f>
        <v>1341.07</v>
      </c>
      <c r="S87" s="71"/>
      <c r="T87" s="72" t="n">
        <f aca="false">'June 17'!G87+'Mar 18'!G87+'Sept 18'!G87+'Mar 19'!G87+'Jun 19'!G87</f>
        <v>0</v>
      </c>
      <c r="U87" s="73" t="e">
        <f aca="false">T87/S87</f>
        <v>#DIV/0!</v>
      </c>
      <c r="V87" s="75" t="n">
        <f aca="false">S87-T87</f>
        <v>0</v>
      </c>
      <c r="W87" s="76" t="n">
        <f aca="false">C87+G87+K87+O87+S87</f>
        <v>2100</v>
      </c>
      <c r="X87" s="72" t="n">
        <f aca="false">D87+H87+L87+P87+T87</f>
        <v>758.93</v>
      </c>
      <c r="Y87" s="73" t="n">
        <f aca="false">X87/W87</f>
        <v>0.361395238095238</v>
      </c>
      <c r="Z87" s="74" t="n">
        <f aca="false">W87-X87</f>
        <v>1341.07</v>
      </c>
      <c r="AA87" s="59"/>
      <c r="AB87" s="9"/>
    </row>
    <row r="88" customFormat="false" ht="12.75" hidden="false" customHeight="false" outlineLevel="0" collapsed="false">
      <c r="A88" s="10"/>
      <c r="B88" s="15" t="s">
        <v>14</v>
      </c>
      <c r="C88" s="71" t="n">
        <v>2460</v>
      </c>
      <c r="D88" s="72" t="n">
        <f aca="false">'June 17'!C88+'Mar 18'!C88+'Sept 18'!C88+'Mar 19'!C88+'Jun 19'!C88</f>
        <v>2205.32</v>
      </c>
      <c r="E88" s="73" t="n">
        <f aca="false">D88/C88</f>
        <v>0.896471544715447</v>
      </c>
      <c r="F88" s="74" t="n">
        <f aca="false">C88-D88</f>
        <v>254.68</v>
      </c>
      <c r="G88" s="71" t="n">
        <v>369</v>
      </c>
      <c r="H88" s="72" t="n">
        <f aca="false">'June 17'!D88+'Mar 18'!D88+'Sept 18'!D88+'Mar 19'!D88+'Jun 19'!D88</f>
        <v>330.79</v>
      </c>
      <c r="I88" s="73" t="n">
        <f aca="false">H88/G88</f>
        <v>0.896449864498645</v>
      </c>
      <c r="J88" s="74" t="n">
        <f aca="false">G88-H88</f>
        <v>38.21</v>
      </c>
      <c r="K88" s="71" t="n">
        <v>940</v>
      </c>
      <c r="L88" s="72" t="n">
        <f aca="false">'June 17'!E88+'Mar 18'!E88+'Sept 18'!E88+'Mar 19'!E88+'Jun 19'!E88</f>
        <v>1195.84</v>
      </c>
      <c r="M88" s="73" t="n">
        <f aca="false">L88/K88</f>
        <v>1.27217021276596</v>
      </c>
      <c r="N88" s="74" t="n">
        <f aca="false">K88-L88</f>
        <v>-255.84</v>
      </c>
      <c r="O88" s="71"/>
      <c r="P88" s="72" t="n">
        <f aca="false">'June 17'!F88+'Mar 18'!F88+'Sept 18'!F88+'Mar 19'!F88+'Jun 19'!F88</f>
        <v>0</v>
      </c>
      <c r="Q88" s="73" t="e">
        <f aca="false">P88/O88</f>
        <v>#DIV/0!</v>
      </c>
      <c r="R88" s="74" t="n">
        <f aca="false">O88-P88</f>
        <v>0</v>
      </c>
      <c r="S88" s="71"/>
      <c r="T88" s="72" t="n">
        <f aca="false">'June 17'!G88+'Mar 18'!G88+'Sept 18'!G88+'Mar 19'!G88+'Jun 19'!G88</f>
        <v>0</v>
      </c>
      <c r="U88" s="73" t="e">
        <f aca="false">T88/S88</f>
        <v>#DIV/0!</v>
      </c>
      <c r="V88" s="75" t="n">
        <f aca="false">S88-T88</f>
        <v>0</v>
      </c>
      <c r="W88" s="76" t="n">
        <f aca="false">C88+G88+K88+O88+S88</f>
        <v>3769</v>
      </c>
      <c r="X88" s="72" t="n">
        <f aca="false">D88+H88+L88+P88+T88</f>
        <v>3731.95</v>
      </c>
      <c r="Y88" s="73" t="n">
        <f aca="false">X88/W88</f>
        <v>0.990169806314672</v>
      </c>
      <c r="Z88" s="74" t="n">
        <f aca="false">W88-X88</f>
        <v>37.0500000000002</v>
      </c>
      <c r="AA88" s="59"/>
      <c r="AB88" s="9"/>
    </row>
    <row r="89" customFormat="false" ht="12.75" hidden="false" customHeight="false" outlineLevel="0" collapsed="false">
      <c r="A89" s="10"/>
      <c r="B89" s="15" t="s">
        <v>15</v>
      </c>
      <c r="C89" s="71" t="n">
        <v>2834</v>
      </c>
      <c r="D89" s="72" t="n">
        <f aca="false">'June 17'!C89+'Mar 18'!C89+'Sept 18'!C89+'Mar 19'!C89+'Jun 19'!C89</f>
        <v>2031.46</v>
      </c>
      <c r="E89" s="73" t="n">
        <f aca="false">D89/C89</f>
        <v>0.71681721947777</v>
      </c>
      <c r="F89" s="74" t="n">
        <f aca="false">C89-D89</f>
        <v>802.54</v>
      </c>
      <c r="G89" s="71" t="n">
        <v>425.1</v>
      </c>
      <c r="H89" s="72" t="n">
        <f aca="false">'June 17'!D89+'Mar 18'!D89+'Sept 18'!D89+'Mar 19'!D89+'Jun 19'!D89</f>
        <v>304.7225</v>
      </c>
      <c r="I89" s="73" t="n">
        <f aca="false">H89/G89</f>
        <v>0.716825452834627</v>
      </c>
      <c r="J89" s="74" t="n">
        <f aca="false">G89-H89</f>
        <v>120.3775</v>
      </c>
      <c r="K89" s="71" t="n">
        <v>1440</v>
      </c>
      <c r="L89" s="72" t="n">
        <f aca="false">'June 17'!E89+'Mar 18'!E89+'Sept 18'!E89+'Mar 19'!E89+'Jun 19'!E89</f>
        <v>115.5</v>
      </c>
      <c r="M89" s="73" t="n">
        <f aca="false">L89/K89</f>
        <v>0.0802083333333333</v>
      </c>
      <c r="N89" s="74" t="n">
        <f aca="false">K89-L89</f>
        <v>1324.5</v>
      </c>
      <c r="O89" s="71"/>
      <c r="P89" s="72" t="n">
        <f aca="false">'June 17'!F89+'Mar 18'!F89+'Sept 18'!F89+'Mar 19'!F89+'Jun 19'!F89</f>
        <v>0</v>
      </c>
      <c r="Q89" s="73" t="e">
        <f aca="false">P89/O89</f>
        <v>#DIV/0!</v>
      </c>
      <c r="R89" s="74" t="n">
        <f aca="false">O89-P89</f>
        <v>0</v>
      </c>
      <c r="S89" s="71"/>
      <c r="T89" s="72" t="n">
        <f aca="false">'June 17'!G89+'Mar 18'!G89+'Sept 18'!G89+'Mar 19'!G89+'Jun 19'!G89</f>
        <v>0</v>
      </c>
      <c r="U89" s="73" t="e">
        <f aca="false">T89/S89</f>
        <v>#DIV/0!</v>
      </c>
      <c r="V89" s="75" t="n">
        <f aca="false">S89-T89</f>
        <v>0</v>
      </c>
      <c r="W89" s="76" t="n">
        <f aca="false">C89+G89+K89+O89+S89</f>
        <v>4699.1</v>
      </c>
      <c r="X89" s="72" t="n">
        <f aca="false">D89+H89+L89+P89+T89</f>
        <v>2451.6825</v>
      </c>
      <c r="Y89" s="73" t="n">
        <f aca="false">X89/W89</f>
        <v>0.521734481070843</v>
      </c>
      <c r="Z89" s="74" t="n">
        <f aca="false">W89-X89</f>
        <v>2247.4175</v>
      </c>
      <c r="AA89" s="59"/>
      <c r="AB89" s="9"/>
    </row>
    <row r="90" customFormat="false" ht="12.75" hidden="false" customHeight="false" outlineLevel="0" collapsed="false">
      <c r="A90" s="10"/>
      <c r="B90" s="15" t="s">
        <v>16</v>
      </c>
      <c r="C90" s="71" t="n">
        <v>1400</v>
      </c>
      <c r="D90" s="72" t="n">
        <f aca="false">'June 17'!C90+'Mar 18'!C90+'Sept 18'!C90+'Mar 19'!C90+'Jun 19'!C90</f>
        <v>0</v>
      </c>
      <c r="E90" s="73" t="n">
        <f aca="false">D90/C90</f>
        <v>0</v>
      </c>
      <c r="F90" s="74" t="n">
        <f aca="false">C90-D90</f>
        <v>1400</v>
      </c>
      <c r="G90" s="71" t="n">
        <v>210</v>
      </c>
      <c r="H90" s="72" t="n">
        <f aca="false">'June 17'!D90+'Mar 18'!D90+'Sept 18'!D90+'Mar 19'!D90+'Jun 19'!D90</f>
        <v>0</v>
      </c>
      <c r="I90" s="73" t="n">
        <f aca="false">H90/G90</f>
        <v>0</v>
      </c>
      <c r="J90" s="74" t="n">
        <f aca="false">G90-H90</f>
        <v>210</v>
      </c>
      <c r="K90" s="71" t="n">
        <v>290</v>
      </c>
      <c r="L90" s="72" t="n">
        <f aca="false">'June 17'!E90+'Mar 18'!E90+'Sept 18'!E90+'Mar 19'!E90+'Jun 19'!E90</f>
        <v>0</v>
      </c>
      <c r="M90" s="73" t="n">
        <f aca="false">L90/K90</f>
        <v>0</v>
      </c>
      <c r="N90" s="74" t="n">
        <f aca="false">K90-L90</f>
        <v>290</v>
      </c>
      <c r="O90" s="71"/>
      <c r="P90" s="72" t="n">
        <f aca="false">'June 17'!F90+'Mar 18'!F90+'Sept 18'!F90+'Mar 19'!F90+'Jun 19'!F90</f>
        <v>0</v>
      </c>
      <c r="Q90" s="73" t="e">
        <f aca="false">P90/O90</f>
        <v>#DIV/0!</v>
      </c>
      <c r="R90" s="74" t="n">
        <f aca="false">O90-P90</f>
        <v>0</v>
      </c>
      <c r="S90" s="71"/>
      <c r="T90" s="72" t="n">
        <f aca="false">'June 17'!G90+'Mar 18'!G90+'Sept 18'!G90+'Mar 19'!G90+'Jun 19'!G90</f>
        <v>0</v>
      </c>
      <c r="U90" s="73" t="e">
        <f aca="false">T90/S90</f>
        <v>#DIV/0!</v>
      </c>
      <c r="V90" s="75" t="n">
        <f aca="false">S90-T90</f>
        <v>0</v>
      </c>
      <c r="W90" s="76" t="n">
        <f aca="false">C90+G90+K90+O90+S90</f>
        <v>1900</v>
      </c>
      <c r="X90" s="72" t="n">
        <f aca="false">D90+H90+L90+P90+T90</f>
        <v>0</v>
      </c>
      <c r="Y90" s="73" t="n">
        <f aca="false">X90/W90</f>
        <v>0</v>
      </c>
      <c r="Z90" s="74" t="n">
        <f aca="false">W90-X90</f>
        <v>1900</v>
      </c>
      <c r="AA90" s="59"/>
      <c r="AB90" s="9"/>
    </row>
    <row r="91" customFormat="false" ht="12.75" hidden="false" customHeight="false" outlineLevel="0" collapsed="false">
      <c r="A91" s="10"/>
      <c r="B91" s="20" t="s">
        <v>17</v>
      </c>
      <c r="C91" s="71" t="n">
        <v>2490</v>
      </c>
      <c r="D91" s="72" t="n">
        <f aca="false">'June 17'!C91+'Mar 18'!C91+'Sept 18'!C91+'Mar 19'!C91+'Jun 19'!C91</f>
        <v>747.42</v>
      </c>
      <c r="E91" s="73" t="n">
        <f aca="false">D91/C91</f>
        <v>0.300168674698795</v>
      </c>
      <c r="F91" s="74" t="n">
        <f aca="false">C91-D91</f>
        <v>1742.58</v>
      </c>
      <c r="G91" s="71" t="n">
        <v>373.5</v>
      </c>
      <c r="H91" s="72" t="n">
        <f aca="false">'June 17'!D91+'Mar 18'!D91+'Sept 18'!D91+'Mar 19'!D91+'Jun 19'!D91</f>
        <v>112.11</v>
      </c>
      <c r="I91" s="73" t="n">
        <f aca="false">H91/G91</f>
        <v>0.300160642570281</v>
      </c>
      <c r="J91" s="74" t="n">
        <f aca="false">G91-H91</f>
        <v>261.39</v>
      </c>
      <c r="K91" s="71" t="n">
        <v>4060</v>
      </c>
      <c r="L91" s="72" t="n">
        <f aca="false">'June 17'!E91+'Mar 18'!E91+'Sept 18'!E91+'Mar 19'!E91+'Jun 19'!E91</f>
        <v>661.68</v>
      </c>
      <c r="M91" s="73" t="n">
        <f aca="false">L91/K91</f>
        <v>0.162975369458128</v>
      </c>
      <c r="N91" s="74" t="n">
        <f aca="false">K91-L91</f>
        <v>3398.32</v>
      </c>
      <c r="O91" s="71" t="n">
        <v>1440.4</v>
      </c>
      <c r="P91" s="72" t="n">
        <f aca="false">'June 17'!F91+'Mar 18'!F91+'Sept 18'!F91+'Mar 19'!F91+'Jun 19'!F91</f>
        <v>0</v>
      </c>
      <c r="Q91" s="73" t="n">
        <f aca="false">P91/O91</f>
        <v>0</v>
      </c>
      <c r="R91" s="74" t="n">
        <f aca="false">O91-P91</f>
        <v>1440.4</v>
      </c>
      <c r="S91" s="71"/>
      <c r="T91" s="72" t="n">
        <f aca="false">'June 17'!G91+'Mar 18'!G91+'Sept 18'!G91+'Mar 19'!G91+'Jun 19'!G91</f>
        <v>0</v>
      </c>
      <c r="U91" s="73" t="e">
        <f aca="false">T91/S91</f>
        <v>#DIV/0!</v>
      </c>
      <c r="V91" s="75" t="n">
        <f aca="false">S91-T91</f>
        <v>0</v>
      </c>
      <c r="W91" s="76" t="n">
        <f aca="false">C91+G91+K91+O91+S91</f>
        <v>8363.9</v>
      </c>
      <c r="X91" s="72" t="n">
        <f aca="false">D91+H91+L91+P91+T91</f>
        <v>1521.21</v>
      </c>
      <c r="Y91" s="73" t="n">
        <f aca="false">X91/W91</f>
        <v>0.181878071234711</v>
      </c>
      <c r="Z91" s="74" t="n">
        <f aca="false">W91-X91</f>
        <v>6842.69</v>
      </c>
      <c r="AA91" s="59"/>
      <c r="AB91" s="9"/>
    </row>
    <row r="92" s="25" customFormat="true" ht="13.5" hidden="false" customHeight="false" outlineLevel="0" collapsed="false">
      <c r="A92" s="10"/>
      <c r="B92" s="21" t="s">
        <v>6</v>
      </c>
      <c r="C92" s="77" t="n">
        <f aca="false">SUM(C82:C91)</f>
        <v>36230.5</v>
      </c>
      <c r="D92" s="78" t="n">
        <f aca="false">SUM(D82:D91)</f>
        <v>28394.38</v>
      </c>
      <c r="E92" s="79" t="n">
        <f aca="false">D92/C92</f>
        <v>0.78371482590635</v>
      </c>
      <c r="F92" s="80" t="n">
        <f aca="false">SUM(F82:F91)</f>
        <v>7836.12</v>
      </c>
      <c r="G92" s="77" t="n">
        <f aca="false">SUM(G82:G91)</f>
        <v>5434.58</v>
      </c>
      <c r="H92" s="78" t="n">
        <f aca="false">SUM(H82:H91)</f>
        <v>4259.168</v>
      </c>
      <c r="I92" s="79" t="n">
        <f aca="false">H92/G92</f>
        <v>0.783716128937287</v>
      </c>
      <c r="J92" s="80" t="n">
        <f aca="false">SUM(J82:J91)</f>
        <v>1175.412</v>
      </c>
      <c r="K92" s="77" t="n">
        <f aca="false">SUM(K82:K91)</f>
        <v>23150</v>
      </c>
      <c r="L92" s="78" t="n">
        <f aca="false">SUM(L82:L91)</f>
        <v>10985.52</v>
      </c>
      <c r="M92" s="79" t="n">
        <f aca="false">L92/K92</f>
        <v>0.474536501079914</v>
      </c>
      <c r="N92" s="80" t="n">
        <f aca="false">SUM(N82:N91)</f>
        <v>12164.48</v>
      </c>
      <c r="O92" s="77" t="n">
        <f aca="false">SUM(O82:O91)</f>
        <v>67633.62</v>
      </c>
      <c r="P92" s="78" t="n">
        <f aca="false">SUM(P82:P91)</f>
        <v>21999.26</v>
      </c>
      <c r="Q92" s="79" t="n">
        <f aca="false">P92/O92</f>
        <v>0.325271070807684</v>
      </c>
      <c r="R92" s="80" t="n">
        <f aca="false">SUM(R82:R91)</f>
        <v>45634.36</v>
      </c>
      <c r="S92" s="77" t="n">
        <f aca="false">SUM(S82:S91)</f>
        <v>0</v>
      </c>
      <c r="T92" s="78" t="n">
        <f aca="false">SUM(T82:T91)</f>
        <v>0</v>
      </c>
      <c r="U92" s="79" t="e">
        <f aca="false">T92/S92</f>
        <v>#DIV/0!</v>
      </c>
      <c r="V92" s="81" t="n">
        <f aca="false">SUM(V82:V91)</f>
        <v>0</v>
      </c>
      <c r="W92" s="82" t="n">
        <f aca="false">SUM(W82:W91)</f>
        <v>132448.7</v>
      </c>
      <c r="X92" s="78" t="n">
        <f aca="false">SUM(X82:X91)</f>
        <v>65638.328</v>
      </c>
      <c r="Y92" s="79" t="n">
        <f aca="false">X92/W92</f>
        <v>0.495575479412029</v>
      </c>
      <c r="Z92" s="83" t="n">
        <f aca="false">SUM(Z82:Z91)</f>
        <v>66810.372</v>
      </c>
      <c r="AA92" s="84"/>
      <c r="AB92" s="24"/>
    </row>
    <row r="93" customFormat="false" ht="12.75" hidden="false" customHeight="false" outlineLevel="0" collapsed="false">
      <c r="A93" s="10" t="s">
        <v>25</v>
      </c>
      <c r="B93" s="11" t="s">
        <v>8</v>
      </c>
      <c r="C93" s="64" t="n">
        <v>2832</v>
      </c>
      <c r="D93" s="65" t="n">
        <f aca="false">'June 17'!C93+'Mar 18'!C93+'Sept 18'!C93+'Mar 19'!C93+'Jun 19'!C93</f>
        <v>1192.21</v>
      </c>
      <c r="E93" s="66" t="n">
        <f aca="false">D93/C93</f>
        <v>0.420978107344633</v>
      </c>
      <c r="F93" s="67" t="n">
        <f aca="false">C93-D93</f>
        <v>1639.79</v>
      </c>
      <c r="G93" s="64" t="n">
        <v>424.8</v>
      </c>
      <c r="H93" s="65" t="n">
        <f aca="false">'June 17'!D93+'Mar 18'!D93+'Sept 18'!D93+'Mar 19'!D93+'Jun 19'!D93</f>
        <v>178.83</v>
      </c>
      <c r="I93" s="66" t="n">
        <f aca="false">H93/G93</f>
        <v>0.420974576271186</v>
      </c>
      <c r="J93" s="67" t="n">
        <f aca="false">G93-H93</f>
        <v>245.97</v>
      </c>
      <c r="K93" s="64"/>
      <c r="L93" s="65" t="n">
        <f aca="false">'June 17'!E93+'Mar 18'!E93+'Sept 18'!E93+'Mar 19'!E93+'Jun 19'!E93</f>
        <v>38.24</v>
      </c>
      <c r="M93" s="66" t="e">
        <f aca="false">L93/K93</f>
        <v>#DIV/0!</v>
      </c>
      <c r="N93" s="67" t="n">
        <f aca="false">K93-L93</f>
        <v>-38.24</v>
      </c>
      <c r="O93" s="64" t="n">
        <v>4000</v>
      </c>
      <c r="P93" s="65" t="n">
        <f aca="false">'June 17'!F93+'Mar 18'!F93+'Sept 18'!F93+'Mar 19'!F93+'Jun 19'!F93</f>
        <v>2400</v>
      </c>
      <c r="Q93" s="66" t="n">
        <f aca="false">P93/O93</f>
        <v>0.6</v>
      </c>
      <c r="R93" s="67" t="n">
        <f aca="false">O93-P93</f>
        <v>1600</v>
      </c>
      <c r="S93" s="64"/>
      <c r="T93" s="65" t="n">
        <f aca="false">'June 17'!G93+'Mar 18'!G93+'Sept 18'!G93+'Mar 19'!G93+'Jun 19'!G93</f>
        <v>0</v>
      </c>
      <c r="U93" s="66" t="e">
        <f aca="false">T93/S93</f>
        <v>#DIV/0!</v>
      </c>
      <c r="V93" s="68" t="n">
        <f aca="false">S93-T93</f>
        <v>0</v>
      </c>
      <c r="W93" s="69" t="n">
        <f aca="false">C93+G93+K93+O93+S93</f>
        <v>7256.8</v>
      </c>
      <c r="X93" s="70" t="n">
        <f aca="false">D93+H93+L93+P93+T93</f>
        <v>3809.28</v>
      </c>
      <c r="Y93" s="66" t="n">
        <f aca="false">X93/W93</f>
        <v>0.524925587035608</v>
      </c>
      <c r="Z93" s="67" t="n">
        <f aca="false">W93-X93</f>
        <v>3447.52</v>
      </c>
      <c r="AA93" s="59"/>
      <c r="AB93" s="59"/>
    </row>
    <row r="94" customFormat="false" ht="12.75" hidden="false" customHeight="false" outlineLevel="0" collapsed="false">
      <c r="A94" s="10"/>
      <c r="B94" s="15" t="s">
        <v>9</v>
      </c>
      <c r="C94" s="71" t="n">
        <v>2418</v>
      </c>
      <c r="D94" s="72" t="n">
        <f aca="false">'June 17'!C94+'Mar 18'!C94+'Sept 18'!C94+'Mar 19'!C94+'Jun 19'!C94</f>
        <v>6441.67</v>
      </c>
      <c r="E94" s="73" t="n">
        <f aca="false">D94/C94</f>
        <v>2.6640488006617</v>
      </c>
      <c r="F94" s="74" t="n">
        <f aca="false">C94-D94</f>
        <v>-4023.67</v>
      </c>
      <c r="G94" s="71" t="n">
        <v>362.7</v>
      </c>
      <c r="H94" s="72" t="n">
        <f aca="false">'June 17'!D94+'Mar 18'!D94+'Sept 18'!D94+'Mar 19'!D94+'Jun 19'!D94</f>
        <v>966.2435</v>
      </c>
      <c r="I94" s="73" t="n">
        <f aca="false">H94/G94</f>
        <v>2.66402950096499</v>
      </c>
      <c r="J94" s="74" t="n">
        <f aca="false">G94-H94</f>
        <v>-603.5435</v>
      </c>
      <c r="K94" s="71"/>
      <c r="L94" s="72" t="n">
        <f aca="false">'June 17'!E94+'Mar 18'!E94+'Sept 18'!E94+'Mar 19'!E94+'Jun 19'!E94</f>
        <v>0</v>
      </c>
      <c r="M94" s="73" t="e">
        <f aca="false">L94/K94</f>
        <v>#DIV/0!</v>
      </c>
      <c r="N94" s="74" t="n">
        <f aca="false">K94-L94</f>
        <v>0</v>
      </c>
      <c r="O94" s="71" t="n">
        <v>4000</v>
      </c>
      <c r="P94" s="72" t="n">
        <f aca="false">'June 17'!F94+'Mar 18'!F94+'Sept 18'!F94+'Mar 19'!F94+'Jun 19'!F94</f>
        <v>2400</v>
      </c>
      <c r="Q94" s="73" t="n">
        <f aca="false">P94/O94</f>
        <v>0.6</v>
      </c>
      <c r="R94" s="74" t="n">
        <f aca="false">O94-P94</f>
        <v>1600</v>
      </c>
      <c r="S94" s="71"/>
      <c r="T94" s="72" t="n">
        <f aca="false">'June 17'!G94+'Mar 18'!G94+'Sept 18'!G94+'Mar 19'!G94+'Jun 19'!G94</f>
        <v>0</v>
      </c>
      <c r="U94" s="73" t="e">
        <f aca="false">T94/S94</f>
        <v>#DIV/0!</v>
      </c>
      <c r="V94" s="75" t="n">
        <f aca="false">S94-T94</f>
        <v>0</v>
      </c>
      <c r="W94" s="76" t="n">
        <f aca="false">C94+G94+K94+O94+S94</f>
        <v>6780.7</v>
      </c>
      <c r="X94" s="72" t="n">
        <f aca="false">D94+H94+L94+P94+T94</f>
        <v>9807.9135</v>
      </c>
      <c r="Y94" s="73" t="n">
        <f aca="false">X94/W94</f>
        <v>1.44644557346587</v>
      </c>
      <c r="Z94" s="74" t="n">
        <f aca="false">W94-X94</f>
        <v>-3027.2135</v>
      </c>
      <c r="AA94" s="59"/>
      <c r="AB94" s="9"/>
    </row>
    <row r="95" customFormat="false" ht="12.75" hidden="false" customHeight="false" outlineLevel="0" collapsed="false">
      <c r="A95" s="10"/>
      <c r="B95" s="15" t="s">
        <v>10</v>
      </c>
      <c r="C95" s="71" t="n">
        <v>1572</v>
      </c>
      <c r="D95" s="72" t="n">
        <f aca="false">'June 17'!C95+'Mar 18'!C95+'Sept 18'!C95+'Mar 19'!C95+'Jun 19'!C95</f>
        <v>1414.68</v>
      </c>
      <c r="E95" s="73" t="n">
        <f aca="false">D95/C95</f>
        <v>0.899923664122137</v>
      </c>
      <c r="F95" s="74" t="n">
        <f aca="false">C95-D95</f>
        <v>157.32</v>
      </c>
      <c r="G95" s="71" t="n">
        <v>235.8</v>
      </c>
      <c r="H95" s="72" t="n">
        <f aca="false">'June 17'!D95+'Mar 18'!D95+'Sept 18'!D95+'Mar 19'!D95+'Jun 19'!D95</f>
        <v>212.21</v>
      </c>
      <c r="I95" s="73" t="n">
        <f aca="false">H95/G95</f>
        <v>0.899957591178965</v>
      </c>
      <c r="J95" s="74" t="n">
        <f aca="false">G95-H95</f>
        <v>23.59</v>
      </c>
      <c r="K95" s="71"/>
      <c r="L95" s="72" t="n">
        <f aca="false">'June 17'!E95+'Mar 18'!E95+'Sept 18'!E95+'Mar 19'!E95+'Jun 19'!E95</f>
        <v>0</v>
      </c>
      <c r="M95" s="73" t="e">
        <f aca="false">L95/K95</f>
        <v>#DIV/0!</v>
      </c>
      <c r="N95" s="74" t="n">
        <f aca="false">K95-L95</f>
        <v>0</v>
      </c>
      <c r="O95" s="71" t="n">
        <v>2200</v>
      </c>
      <c r="P95" s="72" t="n">
        <f aca="false">'June 17'!F95+'Mar 18'!F95+'Sept 18'!F95+'Mar 19'!F95+'Jun 19'!F95</f>
        <v>1320</v>
      </c>
      <c r="Q95" s="73" t="n">
        <f aca="false">P95/O95</f>
        <v>0.6</v>
      </c>
      <c r="R95" s="74" t="n">
        <f aca="false">O95-P95</f>
        <v>880</v>
      </c>
      <c r="S95" s="71"/>
      <c r="T95" s="72" t="n">
        <f aca="false">'June 17'!G95+'Mar 18'!G95+'Sept 18'!G95+'Mar 19'!G95+'Jun 19'!G95</f>
        <v>0</v>
      </c>
      <c r="U95" s="73" t="e">
        <f aca="false">T95/S95</f>
        <v>#DIV/0!</v>
      </c>
      <c r="V95" s="75" t="n">
        <f aca="false">S95-T95</f>
        <v>0</v>
      </c>
      <c r="W95" s="76" t="n">
        <f aca="false">C95+G95+K95+O95+S95</f>
        <v>4007.8</v>
      </c>
      <c r="X95" s="72" t="n">
        <f aca="false">D95+H95+L95+P95+T95</f>
        <v>2946.89</v>
      </c>
      <c r="Y95" s="73" t="n">
        <f aca="false">X95/W95</f>
        <v>0.735288687060233</v>
      </c>
      <c r="Z95" s="74" t="n">
        <f aca="false">W95-X95</f>
        <v>1060.91</v>
      </c>
      <c r="AA95" s="59"/>
      <c r="AB95" s="9"/>
    </row>
    <row r="96" customFormat="false" ht="12.75" hidden="false" customHeight="false" outlineLevel="0" collapsed="false">
      <c r="A96" s="10"/>
      <c r="B96" s="15" t="s">
        <v>11</v>
      </c>
      <c r="C96" s="71" t="n">
        <v>1243.5</v>
      </c>
      <c r="D96" s="72" t="n">
        <f aca="false">'June 17'!C96+'Mar 18'!C96+'Sept 18'!C96+'Mar 19'!C96+'Jun 19'!C96</f>
        <v>1298.87</v>
      </c>
      <c r="E96" s="73" t="n">
        <f aca="false">D96/C96</f>
        <v>1.04452754322477</v>
      </c>
      <c r="F96" s="74" t="n">
        <f aca="false">C96-D96</f>
        <v>-55.3699999999999</v>
      </c>
      <c r="G96" s="71" t="n">
        <v>186.52</v>
      </c>
      <c r="H96" s="72" t="n">
        <f aca="false">'June 17'!D96+'Mar 18'!D96+'Sept 18'!D96+'Mar 19'!D96+'Jun 19'!D96</f>
        <v>194.83</v>
      </c>
      <c r="I96" s="73" t="n">
        <f aca="false">H96/G96</f>
        <v>1.04455286296376</v>
      </c>
      <c r="J96" s="74" t="n">
        <f aca="false">G96-H96</f>
        <v>-8.30999999999997</v>
      </c>
      <c r="K96" s="71"/>
      <c r="L96" s="72" t="n">
        <f aca="false">'June 17'!E96+'Mar 18'!E96+'Sept 18'!E96+'Mar 19'!E96+'Jun 19'!E96</f>
        <v>14.03</v>
      </c>
      <c r="M96" s="73" t="e">
        <f aca="false">L96/K96</f>
        <v>#DIV/0!</v>
      </c>
      <c r="N96" s="74" t="n">
        <f aca="false">K96-L96</f>
        <v>-14.03</v>
      </c>
      <c r="O96" s="71" t="n">
        <v>2200.01</v>
      </c>
      <c r="P96" s="72" t="n">
        <f aca="false">'June 17'!F96+'Mar 18'!F96+'Sept 18'!F96+'Mar 19'!F96+'Jun 19'!F96</f>
        <v>1320</v>
      </c>
      <c r="Q96" s="73" t="n">
        <f aca="false">P96/O96</f>
        <v>0.599997272739669</v>
      </c>
      <c r="R96" s="74" t="n">
        <f aca="false">O96-P96</f>
        <v>880.01</v>
      </c>
      <c r="S96" s="71"/>
      <c r="T96" s="72" t="n">
        <f aca="false">'June 17'!G96+'Mar 18'!G96+'Sept 18'!G96+'Mar 19'!G96+'Jun 19'!G96</f>
        <v>0</v>
      </c>
      <c r="U96" s="73" t="e">
        <f aca="false">T96/S96</f>
        <v>#DIV/0!</v>
      </c>
      <c r="V96" s="75" t="n">
        <f aca="false">S96-T96</f>
        <v>0</v>
      </c>
      <c r="W96" s="76" t="n">
        <f aca="false">C96+G96+K96+O96+S96</f>
        <v>3630.03</v>
      </c>
      <c r="X96" s="72" t="n">
        <f aca="false">D96+H96+L96+P96+T96</f>
        <v>2827.73</v>
      </c>
      <c r="Y96" s="73" t="n">
        <f aca="false">X96/W96</f>
        <v>0.778982542843998</v>
      </c>
      <c r="Z96" s="74" t="n">
        <f aca="false">W96-X96</f>
        <v>802.300000000001</v>
      </c>
      <c r="AA96" s="59"/>
      <c r="AB96" s="9"/>
    </row>
    <row r="97" customFormat="false" ht="12.75" hidden="false" customHeight="false" outlineLevel="0" collapsed="false">
      <c r="A97" s="10"/>
      <c r="B97" s="15" t="s">
        <v>12</v>
      </c>
      <c r="C97" s="71" t="n">
        <v>958.5</v>
      </c>
      <c r="D97" s="72" t="n">
        <f aca="false">'June 17'!C97+'Mar 18'!C97+'Sept 18'!C97+'Mar 19'!C97+'Jun 19'!C97</f>
        <v>838.2</v>
      </c>
      <c r="E97" s="73" t="n">
        <f aca="false">D97/C97</f>
        <v>0.874491392801252</v>
      </c>
      <c r="F97" s="74" t="n">
        <f aca="false">C97-D97</f>
        <v>120.3</v>
      </c>
      <c r="G97" s="71" t="n">
        <v>143.78</v>
      </c>
      <c r="H97" s="72" t="n">
        <f aca="false">'June 17'!D97+'Mar 18'!D97+'Sept 18'!D97+'Mar 19'!D97+'Jun 19'!D97</f>
        <v>125.745</v>
      </c>
      <c r="I97" s="73" t="n">
        <f aca="false">H97/G97</f>
        <v>0.874565308109612</v>
      </c>
      <c r="J97" s="74" t="n">
        <f aca="false">G97-H97</f>
        <v>18.035</v>
      </c>
      <c r="K97" s="71"/>
      <c r="L97" s="72" t="n">
        <f aca="false">'June 17'!E97+'Mar 18'!E97+'Sept 18'!E97+'Mar 19'!E97+'Jun 19'!E97</f>
        <v>0</v>
      </c>
      <c r="M97" s="73" t="e">
        <f aca="false">L97/K97</f>
        <v>#DIV/0!</v>
      </c>
      <c r="N97" s="74" t="n">
        <f aca="false">K97-L97</f>
        <v>0</v>
      </c>
      <c r="O97" s="71" t="n">
        <v>2300</v>
      </c>
      <c r="P97" s="72" t="n">
        <f aca="false">'June 17'!F97+'Mar 18'!F97+'Sept 18'!F97+'Mar 19'!F97+'Jun 19'!F97</f>
        <v>1697.4</v>
      </c>
      <c r="Q97" s="73" t="n">
        <f aca="false">P97/O97</f>
        <v>0.738</v>
      </c>
      <c r="R97" s="74" t="n">
        <f aca="false">O97-P97</f>
        <v>602.6</v>
      </c>
      <c r="S97" s="71"/>
      <c r="T97" s="72" t="n">
        <f aca="false">'June 17'!G97+'Mar 18'!G97+'Sept 18'!G97+'Mar 19'!G97+'Jun 19'!G97</f>
        <v>0</v>
      </c>
      <c r="U97" s="73" t="e">
        <f aca="false">T97/S97</f>
        <v>#DIV/0!</v>
      </c>
      <c r="V97" s="75" t="n">
        <f aca="false">S97-T97</f>
        <v>0</v>
      </c>
      <c r="W97" s="76" t="n">
        <f aca="false">C97+G97+K97+O97+S97</f>
        <v>3402.28</v>
      </c>
      <c r="X97" s="72" t="n">
        <f aca="false">D97+H97+L97+P97+T97</f>
        <v>2661.345</v>
      </c>
      <c r="Y97" s="73" t="n">
        <f aca="false">X97/W97</f>
        <v>0.782223979213939</v>
      </c>
      <c r="Z97" s="74" t="n">
        <f aca="false">W97-X97</f>
        <v>740.935</v>
      </c>
      <c r="AA97" s="59"/>
      <c r="AB97" s="9"/>
    </row>
    <row r="98" customFormat="false" ht="12.75" hidden="false" customHeight="false" outlineLevel="0" collapsed="false">
      <c r="A98" s="10"/>
      <c r="B98" s="20" t="s">
        <v>13</v>
      </c>
      <c r="C98" s="71"/>
      <c r="D98" s="72" t="n">
        <f aca="false">'June 17'!C98+'Mar 18'!C98+'Sept 18'!C98+'Mar 19'!C98+'Jun 19'!C98</f>
        <v>0</v>
      </c>
      <c r="E98" s="73" t="e">
        <f aca="false">D98/C98</f>
        <v>#DIV/0!</v>
      </c>
      <c r="F98" s="74" t="n">
        <f aca="false">C98-D98</f>
        <v>0</v>
      </c>
      <c r="G98" s="71"/>
      <c r="H98" s="72" t="n">
        <f aca="false">'June 17'!D98+'Mar 18'!D98+'Sept 18'!D98+'Mar 19'!D98+'Jun 19'!D98</f>
        <v>0</v>
      </c>
      <c r="I98" s="73" t="e">
        <f aca="false">H98/G98</f>
        <v>#DIV/0!</v>
      </c>
      <c r="J98" s="74" t="n">
        <f aca="false">G98-H98</f>
        <v>0</v>
      </c>
      <c r="K98" s="71"/>
      <c r="L98" s="72" t="n">
        <f aca="false">'June 17'!E98+'Mar 18'!E98+'Sept 18'!E98+'Mar 19'!E98+'Jun 19'!E98</f>
        <v>0</v>
      </c>
      <c r="M98" s="73" t="e">
        <f aca="false">L98/K98</f>
        <v>#DIV/0!</v>
      </c>
      <c r="N98" s="74" t="n">
        <f aca="false">K98-L98</f>
        <v>0</v>
      </c>
      <c r="O98" s="71" t="n">
        <v>260</v>
      </c>
      <c r="P98" s="72" t="n">
        <f aca="false">'June 17'!F98+'Mar 18'!F98+'Sept 18'!F98+'Mar 19'!F98+'Jun 19'!F98</f>
        <v>260</v>
      </c>
      <c r="Q98" s="73" t="n">
        <f aca="false">P98/O98</f>
        <v>1</v>
      </c>
      <c r="R98" s="74" t="n">
        <f aca="false">O98-P98</f>
        <v>0</v>
      </c>
      <c r="S98" s="71"/>
      <c r="T98" s="72" t="n">
        <f aca="false">'June 17'!G98+'Mar 18'!G98+'Sept 18'!G98+'Mar 19'!G98+'Jun 19'!G98</f>
        <v>0</v>
      </c>
      <c r="U98" s="73" t="e">
        <f aca="false">T98/S98</f>
        <v>#DIV/0!</v>
      </c>
      <c r="V98" s="75" t="n">
        <f aca="false">S98-T98</f>
        <v>0</v>
      </c>
      <c r="W98" s="76" t="n">
        <f aca="false">C98+G98+K98+O98+S98</f>
        <v>260</v>
      </c>
      <c r="X98" s="72" t="n">
        <f aca="false">D98+H98+L98+P98+T98</f>
        <v>260</v>
      </c>
      <c r="Y98" s="73" t="n">
        <f aca="false">X98/W98</f>
        <v>1</v>
      </c>
      <c r="Z98" s="74" t="n">
        <f aca="false">W98-X98</f>
        <v>0</v>
      </c>
      <c r="AA98" s="59"/>
      <c r="AB98" s="9"/>
    </row>
    <row r="99" customFormat="false" ht="12.75" hidden="false" customHeight="false" outlineLevel="0" collapsed="false">
      <c r="A99" s="10"/>
      <c r="B99" s="15" t="s">
        <v>14</v>
      </c>
      <c r="C99" s="71" t="n">
        <v>1230</v>
      </c>
      <c r="D99" s="72" t="n">
        <f aca="false">'June 17'!C99+'Mar 18'!C99+'Sept 18'!C99+'Mar 19'!C99+'Jun 19'!C99</f>
        <v>1253.51</v>
      </c>
      <c r="E99" s="73" t="n">
        <f aca="false">D99/C99</f>
        <v>1.01911382113821</v>
      </c>
      <c r="F99" s="74" t="n">
        <f aca="false">C99-D99</f>
        <v>-23.51</v>
      </c>
      <c r="G99" s="71" t="n">
        <v>184.5</v>
      </c>
      <c r="H99" s="72" t="n">
        <f aca="false">'June 17'!D99+'Mar 18'!D99+'Sept 18'!D99+'Mar 19'!D99+'Jun 19'!D99</f>
        <v>188.03</v>
      </c>
      <c r="I99" s="73" t="n">
        <f aca="false">H99/G99</f>
        <v>1.01913279132791</v>
      </c>
      <c r="J99" s="74" t="n">
        <f aca="false">G99-H99</f>
        <v>-3.53</v>
      </c>
      <c r="K99" s="71"/>
      <c r="L99" s="72" t="n">
        <f aca="false">'June 17'!E99+'Mar 18'!E99+'Sept 18'!E99+'Mar 19'!E99+'Jun 19'!E99</f>
        <v>0</v>
      </c>
      <c r="M99" s="73" t="e">
        <f aca="false">L99/K99</f>
        <v>#DIV/0!</v>
      </c>
      <c r="N99" s="74" t="n">
        <f aca="false">K99-L99</f>
        <v>0</v>
      </c>
      <c r="O99" s="71"/>
      <c r="P99" s="72" t="n">
        <f aca="false">'June 17'!F99+'Mar 18'!F99+'Sept 18'!F99+'Mar 19'!F99+'Jun 19'!F99</f>
        <v>0</v>
      </c>
      <c r="Q99" s="73" t="e">
        <f aca="false">P99/O99</f>
        <v>#DIV/0!</v>
      </c>
      <c r="R99" s="74" t="n">
        <f aca="false">O99-P99</f>
        <v>0</v>
      </c>
      <c r="S99" s="71"/>
      <c r="T99" s="72" t="n">
        <f aca="false">'June 17'!G99+'Mar 18'!G99+'Sept 18'!G99+'Mar 19'!G99+'Jun 19'!G99</f>
        <v>0</v>
      </c>
      <c r="U99" s="73" t="e">
        <f aca="false">T99/S99</f>
        <v>#DIV/0!</v>
      </c>
      <c r="V99" s="75" t="n">
        <f aca="false">S99-T99</f>
        <v>0</v>
      </c>
      <c r="W99" s="76" t="n">
        <f aca="false">C99+G99+K99+O99+S99</f>
        <v>1414.5</v>
      </c>
      <c r="X99" s="72" t="n">
        <f aca="false">D99+H99+L99+P99+T99</f>
        <v>1441.54</v>
      </c>
      <c r="Y99" s="73" t="n">
        <f aca="false">X99/W99</f>
        <v>1.01911629551078</v>
      </c>
      <c r="Z99" s="74" t="n">
        <f aca="false">W99-X99</f>
        <v>-27.04</v>
      </c>
      <c r="AA99" s="59"/>
      <c r="AB99" s="9"/>
    </row>
    <row r="100" customFormat="false" ht="12.75" hidden="false" customHeight="false" outlineLevel="0" collapsed="false">
      <c r="A100" s="10"/>
      <c r="B100" s="15" t="s">
        <v>15</v>
      </c>
      <c r="C100" s="71" t="n">
        <v>426</v>
      </c>
      <c r="D100" s="72" t="n">
        <f aca="false">'June 17'!C100+'Mar 18'!C100+'Sept 18'!C100+'Mar 19'!C100+'Jun 19'!C100</f>
        <v>304.71</v>
      </c>
      <c r="E100" s="73" t="n">
        <f aca="false">D100/C100</f>
        <v>0.715281690140845</v>
      </c>
      <c r="F100" s="74" t="n">
        <f aca="false">C100-D100</f>
        <v>121.29</v>
      </c>
      <c r="G100" s="71" t="n">
        <v>63.9</v>
      </c>
      <c r="H100" s="72" t="n">
        <f aca="false">'June 17'!D100+'Mar 18'!D100+'Sept 18'!D100+'Mar 19'!D100+'Jun 19'!D100</f>
        <v>45.704</v>
      </c>
      <c r="I100" s="73" t="n">
        <f aca="false">H100/G100</f>
        <v>0.715242566510172</v>
      </c>
      <c r="J100" s="74" t="n">
        <f aca="false">G100-H100</f>
        <v>18.196</v>
      </c>
      <c r="K100" s="71"/>
      <c r="L100" s="72" t="n">
        <f aca="false">'June 17'!E100+'Mar 18'!E100+'Sept 18'!E100+'Mar 19'!E100+'Jun 19'!E100</f>
        <v>17.33</v>
      </c>
      <c r="M100" s="73" t="e">
        <f aca="false">L100/K100</f>
        <v>#DIV/0!</v>
      </c>
      <c r="N100" s="74" t="n">
        <f aca="false">K100-L100</f>
        <v>-17.33</v>
      </c>
      <c r="O100" s="71"/>
      <c r="P100" s="72" t="n">
        <f aca="false">'June 17'!F100+'Mar 18'!F100+'Sept 18'!F100+'Mar 19'!F100+'Jun 19'!F100</f>
        <v>0</v>
      </c>
      <c r="Q100" s="73" t="e">
        <f aca="false">P100/O100</f>
        <v>#DIV/0!</v>
      </c>
      <c r="R100" s="74" t="n">
        <f aca="false">O100-P100</f>
        <v>0</v>
      </c>
      <c r="S100" s="71"/>
      <c r="T100" s="72" t="n">
        <f aca="false">'June 17'!G100+'Mar 18'!G100+'Sept 18'!G100+'Mar 19'!G100+'Jun 19'!G100</f>
        <v>0</v>
      </c>
      <c r="U100" s="73" t="e">
        <f aca="false">T100/S100</f>
        <v>#DIV/0!</v>
      </c>
      <c r="V100" s="75" t="n">
        <f aca="false">S100-T100</f>
        <v>0</v>
      </c>
      <c r="W100" s="76" t="n">
        <f aca="false">C100+G100+K100+O100+S100</f>
        <v>489.9</v>
      </c>
      <c r="X100" s="72" t="n">
        <f aca="false">D100+H100+L100+P100+T100</f>
        <v>367.744</v>
      </c>
      <c r="Y100" s="73" t="n">
        <f aca="false">X100/W100</f>
        <v>0.750651153296591</v>
      </c>
      <c r="Z100" s="74" t="n">
        <f aca="false">W100-X100</f>
        <v>122.156</v>
      </c>
      <c r="AA100" s="59"/>
      <c r="AB100" s="9"/>
    </row>
    <row r="101" customFormat="false" ht="12.75" hidden="false" customHeight="false" outlineLevel="0" collapsed="false">
      <c r="A101" s="10"/>
      <c r="B101" s="15" t="s">
        <v>16</v>
      </c>
      <c r="C101" s="71" t="n">
        <v>700</v>
      </c>
      <c r="D101" s="72" t="n">
        <f aca="false">'June 17'!C101+'Mar 18'!C101+'Sept 18'!C101+'Mar 19'!C101+'Jun 19'!C101</f>
        <v>0</v>
      </c>
      <c r="E101" s="73" t="n">
        <f aca="false">D101/C101</f>
        <v>0</v>
      </c>
      <c r="F101" s="74" t="n">
        <f aca="false">C101-D101</f>
        <v>700</v>
      </c>
      <c r="G101" s="71" t="n">
        <v>105</v>
      </c>
      <c r="H101" s="72" t="n">
        <f aca="false">'June 17'!D101+'Mar 18'!D101+'Sept 18'!D101+'Mar 19'!D101+'Jun 19'!D101</f>
        <v>0</v>
      </c>
      <c r="I101" s="73" t="n">
        <f aca="false">H101/G101</f>
        <v>0</v>
      </c>
      <c r="J101" s="74" t="n">
        <f aca="false">G101-H101</f>
        <v>105</v>
      </c>
      <c r="K101" s="71"/>
      <c r="L101" s="72" t="n">
        <f aca="false">'June 17'!E101+'Mar 18'!E101+'Sept 18'!E101+'Mar 19'!E101+'Jun 19'!E101</f>
        <v>0</v>
      </c>
      <c r="M101" s="73" t="e">
        <f aca="false">L101/K101</f>
        <v>#DIV/0!</v>
      </c>
      <c r="N101" s="74" t="n">
        <f aca="false">K101-L101</f>
        <v>0</v>
      </c>
      <c r="O101" s="71"/>
      <c r="P101" s="72" t="n">
        <f aca="false">'June 17'!F101+'Mar 18'!F101+'Sept 18'!F101+'Mar 19'!F101+'Jun 19'!F101</f>
        <v>0</v>
      </c>
      <c r="Q101" s="73" t="e">
        <f aca="false">P101/O101</f>
        <v>#DIV/0!</v>
      </c>
      <c r="R101" s="74" t="n">
        <f aca="false">O101-P101</f>
        <v>0</v>
      </c>
      <c r="S101" s="71"/>
      <c r="T101" s="72" t="n">
        <f aca="false">'June 17'!G101+'Mar 18'!G101+'Sept 18'!G101+'Mar 19'!G101+'Jun 19'!G101</f>
        <v>0</v>
      </c>
      <c r="U101" s="73" t="e">
        <f aca="false">T101/S101</f>
        <v>#DIV/0!</v>
      </c>
      <c r="V101" s="75" t="n">
        <f aca="false">S101-T101</f>
        <v>0</v>
      </c>
      <c r="W101" s="76" t="n">
        <f aca="false">C101+G101+K101+O101+S101</f>
        <v>805</v>
      </c>
      <c r="X101" s="72" t="n">
        <f aca="false">D101+H101+L101+P101+T101</f>
        <v>0</v>
      </c>
      <c r="Y101" s="73" t="n">
        <f aca="false">X101/W101</f>
        <v>0</v>
      </c>
      <c r="Z101" s="74" t="n">
        <f aca="false">W101-X101</f>
        <v>805</v>
      </c>
      <c r="AA101" s="59"/>
      <c r="AB101" s="9"/>
    </row>
    <row r="102" customFormat="false" ht="12.75" hidden="false" customHeight="false" outlineLevel="0" collapsed="false">
      <c r="A102" s="10"/>
      <c r="B102" s="20" t="s">
        <v>17</v>
      </c>
      <c r="C102" s="71" t="n">
        <v>664</v>
      </c>
      <c r="D102" s="72" t="n">
        <f aca="false">'June 17'!C102+'Mar 18'!C102+'Sept 18'!C102+'Mar 19'!C102+'Jun 19'!C102</f>
        <v>0</v>
      </c>
      <c r="E102" s="73" t="n">
        <f aca="false">D102/C102</f>
        <v>0</v>
      </c>
      <c r="F102" s="74" t="n">
        <f aca="false">C102-D102</f>
        <v>664</v>
      </c>
      <c r="G102" s="71" t="n">
        <v>99.6</v>
      </c>
      <c r="H102" s="72" t="n">
        <f aca="false">'June 17'!D102+'Mar 18'!D102+'Sept 18'!D102+'Mar 19'!D102+'Jun 19'!D102</f>
        <v>0</v>
      </c>
      <c r="I102" s="73" t="n">
        <f aca="false">H102/G102</f>
        <v>0</v>
      </c>
      <c r="J102" s="74" t="n">
        <f aca="false">G102-H102</f>
        <v>99.6</v>
      </c>
      <c r="K102" s="71"/>
      <c r="L102" s="72" t="n">
        <f aca="false">'June 17'!E102+'Mar 18'!E102+'Sept 18'!E102+'Mar 19'!E102+'Jun 19'!E102</f>
        <v>0</v>
      </c>
      <c r="M102" s="73" t="e">
        <f aca="false">L102/K102</f>
        <v>#DIV/0!</v>
      </c>
      <c r="N102" s="74" t="n">
        <f aca="false">K102-L102</f>
        <v>0</v>
      </c>
      <c r="O102" s="71" t="n">
        <v>1040</v>
      </c>
      <c r="P102" s="72" t="n">
        <f aca="false">'June 17'!F102+'Mar 18'!F102+'Sept 18'!F102+'Mar 19'!F102+'Jun 19'!F102</f>
        <v>639.6</v>
      </c>
      <c r="Q102" s="73" t="n">
        <f aca="false">P102/O102</f>
        <v>0.615</v>
      </c>
      <c r="R102" s="74" t="n">
        <f aca="false">O102-P102</f>
        <v>400.4</v>
      </c>
      <c r="S102" s="71"/>
      <c r="T102" s="72" t="n">
        <f aca="false">'June 17'!G102+'Mar 18'!G102+'Sept 18'!G102+'Mar 19'!G102+'Jun 19'!G102</f>
        <v>0</v>
      </c>
      <c r="U102" s="73" t="e">
        <f aca="false">T102/S102</f>
        <v>#DIV/0!</v>
      </c>
      <c r="V102" s="75" t="n">
        <f aca="false">S102-T102</f>
        <v>0</v>
      </c>
      <c r="W102" s="76" t="n">
        <f aca="false">C102+G102+K102+O102+S102</f>
        <v>1803.6</v>
      </c>
      <c r="X102" s="72" t="n">
        <f aca="false">D102+H102+L102+P102+T102</f>
        <v>639.6</v>
      </c>
      <c r="Y102" s="73" t="n">
        <f aca="false">X102/W102</f>
        <v>0.354624085163007</v>
      </c>
      <c r="Z102" s="74" t="n">
        <f aca="false">W102-X102</f>
        <v>1164</v>
      </c>
      <c r="AA102" s="59"/>
      <c r="AB102" s="9"/>
    </row>
    <row r="103" s="25" customFormat="true" ht="13.5" hidden="false" customHeight="false" outlineLevel="0" collapsed="false">
      <c r="A103" s="10"/>
      <c r="B103" s="21" t="s">
        <v>6</v>
      </c>
      <c r="C103" s="77" t="n">
        <f aca="false">SUM(C93:C102)</f>
        <v>12044</v>
      </c>
      <c r="D103" s="78" t="n">
        <f aca="false">SUM(D93:D102)</f>
        <v>12743.85</v>
      </c>
      <c r="E103" s="79" t="n">
        <f aca="false">D103/C103</f>
        <v>1.05810777150448</v>
      </c>
      <c r="F103" s="80" t="n">
        <f aca="false">SUM(F93:F102)</f>
        <v>-699.85</v>
      </c>
      <c r="G103" s="77" t="n">
        <f aca="false">SUM(G93:G102)</f>
        <v>1806.6</v>
      </c>
      <c r="H103" s="78" t="n">
        <f aca="false">SUM(H93:H102)</f>
        <v>1911.5925</v>
      </c>
      <c r="I103" s="79" t="n">
        <f aca="false">H103/G103</f>
        <v>1.05811607439389</v>
      </c>
      <c r="J103" s="80" t="n">
        <f aca="false">SUM(J93:J102)</f>
        <v>-104.9925</v>
      </c>
      <c r="K103" s="77" t="n">
        <f aca="false">SUM(K93:K102)</f>
        <v>0</v>
      </c>
      <c r="L103" s="78" t="n">
        <f aca="false">SUM(L93:L102)</f>
        <v>69.6</v>
      </c>
      <c r="M103" s="79" t="e">
        <f aca="false">L103/K103</f>
        <v>#DIV/0!</v>
      </c>
      <c r="N103" s="80" t="n">
        <f aca="false">SUM(N93:N102)</f>
        <v>-69.6</v>
      </c>
      <c r="O103" s="77" t="n">
        <f aca="false">SUM(O93:O102)</f>
        <v>16000.01</v>
      </c>
      <c r="P103" s="78" t="n">
        <f aca="false">SUM(P93:P102)</f>
        <v>10037</v>
      </c>
      <c r="Q103" s="79" t="n">
        <f aca="false">P103/O103</f>
        <v>0.627312107929933</v>
      </c>
      <c r="R103" s="80" t="n">
        <f aca="false">SUM(R93:R102)</f>
        <v>5963.01</v>
      </c>
      <c r="S103" s="77" t="n">
        <f aca="false">SUM(S93:S102)</f>
        <v>0</v>
      </c>
      <c r="T103" s="78" t="n">
        <f aca="false">SUM(T93:T102)</f>
        <v>0</v>
      </c>
      <c r="U103" s="79" t="e">
        <f aca="false">T103/S103</f>
        <v>#DIV/0!</v>
      </c>
      <c r="V103" s="81" t="n">
        <f aca="false">SUM(V93:V102)</f>
        <v>0</v>
      </c>
      <c r="W103" s="82" t="n">
        <f aca="false">SUM(W93:W102)</f>
        <v>29850.61</v>
      </c>
      <c r="X103" s="78" t="n">
        <f aca="false">SUM(X93:X102)</f>
        <v>24762.0425</v>
      </c>
      <c r="Y103" s="79" t="n">
        <f aca="false">X103/W103</f>
        <v>0.829532210564541</v>
      </c>
      <c r="Z103" s="83" t="n">
        <f aca="false">SUM(Z93:Z102)</f>
        <v>5088.5675</v>
      </c>
      <c r="AA103" s="84"/>
      <c r="AB103" s="24"/>
    </row>
    <row r="104" s="25" customFormat="true" ht="13.5" hidden="false" customHeight="false" outlineLevel="0" collapsed="false">
      <c r="A104" s="85" t="s">
        <v>6</v>
      </c>
      <c r="B104" s="86" t="s">
        <v>8</v>
      </c>
      <c r="C104" s="87" t="n">
        <f aca="false">C5+C16+C27+C38+C49+C60+C71+C82+C93</f>
        <v>196927</v>
      </c>
      <c r="D104" s="88" t="n">
        <f aca="false">D5+D16+D27+D38+D49+D60+D71+D82+D93</f>
        <v>181402.69</v>
      </c>
      <c r="E104" s="89" t="n">
        <f aca="false">D104/C104</f>
        <v>0.921167183778761</v>
      </c>
      <c r="F104" s="90" t="n">
        <f aca="false">C104-D104</f>
        <v>15524.31</v>
      </c>
      <c r="G104" s="87" t="n">
        <f aca="false">G5+G16+G27+G38+G49+G60+G71+G82+G93</f>
        <v>29539.05</v>
      </c>
      <c r="H104" s="88" t="n">
        <f aca="false">H5+H16+H27+H38+H49+H60+H71+H82+H93</f>
        <v>27210.43</v>
      </c>
      <c r="I104" s="89" t="n">
        <f aca="false">H104/G104</f>
        <v>0.921168080896305</v>
      </c>
      <c r="J104" s="90" t="n">
        <f aca="false">G104-H104</f>
        <v>2328.62</v>
      </c>
      <c r="K104" s="87" t="n">
        <f aca="false">K5+K16+K27+K38+K49+K60+K71+K82+K93</f>
        <v>10250</v>
      </c>
      <c r="L104" s="88" t="n">
        <f aca="false">L5+L16+L27+L38+L49+L60+L71+L82+L93</f>
        <v>9356.4</v>
      </c>
      <c r="M104" s="89" t="n">
        <f aca="false">L104/K104</f>
        <v>0.912819512195122</v>
      </c>
      <c r="N104" s="90" t="n">
        <f aca="false">K104-L104</f>
        <v>893.599999999999</v>
      </c>
      <c r="O104" s="87" t="n">
        <f aca="false">O5+O16+O27+O38+O49+O60+O71+O82+O93</f>
        <v>151092.52</v>
      </c>
      <c r="P104" s="88" t="n">
        <f aca="false">P5+P16+P27+P38+P49+P60+P71+P82+P93</f>
        <v>108870.91</v>
      </c>
      <c r="Q104" s="89" t="n">
        <f aca="false">P104/O104</f>
        <v>0.720557907168403</v>
      </c>
      <c r="R104" s="90" t="n">
        <f aca="false">O104-P104</f>
        <v>42221.61</v>
      </c>
      <c r="S104" s="87" t="n">
        <f aca="false">S5+S16+S27+S38+S49+S60+S71+S82+S93</f>
        <v>32960</v>
      </c>
      <c r="T104" s="88" t="n">
        <f aca="false">T5+T16+T27+T38+T49+T60+T71+T82+T93</f>
        <v>31801.01</v>
      </c>
      <c r="U104" s="89" t="n">
        <f aca="false">T104/S104</f>
        <v>0.964836468446602</v>
      </c>
      <c r="V104" s="90" t="n">
        <f aca="false">S104-T104</f>
        <v>1158.99</v>
      </c>
      <c r="W104" s="91" t="n">
        <f aca="false">W5+W16+W27+W38+W49+W60+W71+W82+W93</f>
        <v>420768.57</v>
      </c>
      <c r="X104" s="88" t="n">
        <f aca="false">X5+X16+X27+X38+X49+X60+X71+X82+X93</f>
        <v>358641.44</v>
      </c>
      <c r="Y104" s="89" t="n">
        <f aca="false">X104/W104</f>
        <v>0.852348453687974</v>
      </c>
      <c r="Z104" s="90" t="n">
        <f aca="false">W104-X104</f>
        <v>62127.13</v>
      </c>
      <c r="AA104" s="92"/>
      <c r="AB104" s="92"/>
    </row>
    <row r="105" s="25" customFormat="true" ht="12.75" hidden="false" customHeight="false" outlineLevel="0" collapsed="false">
      <c r="A105" s="85"/>
      <c r="B105" s="93" t="s">
        <v>9</v>
      </c>
      <c r="C105" s="94" t="n">
        <f aca="false">C6+C17+C28+C39+C50+C61+C72+C83+C94</f>
        <v>191560</v>
      </c>
      <c r="D105" s="95" t="n">
        <f aca="false">D6+D17+D28+D39+D50+D61+D72+D83+D94</f>
        <v>199204.15</v>
      </c>
      <c r="E105" s="96" t="n">
        <f aca="false">D105/C105</f>
        <v>1.03990472958864</v>
      </c>
      <c r="F105" s="97" t="n">
        <f aca="false">C105-D105</f>
        <v>-7644.15000000002</v>
      </c>
      <c r="G105" s="94" t="n">
        <f aca="false">G6+G17+G28+G39+G50+G61+G72+G83+G94</f>
        <v>28734</v>
      </c>
      <c r="H105" s="95" t="n">
        <f aca="false">H6+H17+H28+H39+H50+H61+H72+H83+H94</f>
        <v>29880.638</v>
      </c>
      <c r="I105" s="96" t="n">
        <f aca="false">H105/G105</f>
        <v>1.03990526901928</v>
      </c>
      <c r="J105" s="97" t="n">
        <f aca="false">G105-H105</f>
        <v>-1146.638</v>
      </c>
      <c r="K105" s="94" t="n">
        <f aca="false">K6+K17+K28+K39+K50+K61+K72+K83+K94</f>
        <v>10640</v>
      </c>
      <c r="L105" s="95" t="n">
        <f aca="false">L6+L17+L28+L39+L50+L61+L72+L83+L94</f>
        <v>10152.88</v>
      </c>
      <c r="M105" s="96" t="n">
        <f aca="false">L105/K105</f>
        <v>0.954218045112782</v>
      </c>
      <c r="N105" s="97" t="n">
        <f aca="false">K105-L105</f>
        <v>487.120000000001</v>
      </c>
      <c r="O105" s="94" t="n">
        <f aca="false">O6+O17+O28+O39+O50+O61+O72+O83+O94</f>
        <v>102989.44</v>
      </c>
      <c r="P105" s="95" t="n">
        <f aca="false">P6+P17+P28+P39+P50+P61+P72+P83+P94</f>
        <v>55305</v>
      </c>
      <c r="Q105" s="96" t="n">
        <f aca="false">P105/O105</f>
        <v>0.536996802779003</v>
      </c>
      <c r="R105" s="97" t="n">
        <f aca="false">O105-P105</f>
        <v>47684.44</v>
      </c>
      <c r="S105" s="94" t="n">
        <f aca="false">S6+S17+S28+S39+S50+S61+S72+S83+S94</f>
        <v>52912</v>
      </c>
      <c r="T105" s="95" t="n">
        <f aca="false">T6+T17+T28+T39+T50+T61+T72+T83+T94</f>
        <v>70246.72</v>
      </c>
      <c r="U105" s="96" t="n">
        <f aca="false">T105/S105</f>
        <v>1.32761415179921</v>
      </c>
      <c r="V105" s="97" t="n">
        <f aca="false">S105-T105</f>
        <v>-17334.72</v>
      </c>
      <c r="W105" s="98" t="n">
        <f aca="false">W6+W17+W28+W39+W50+W61+W72+W83+W94</f>
        <v>386835.44</v>
      </c>
      <c r="X105" s="95" t="n">
        <f aca="false">X6+X17+X28+X39+X50+X61+X72+X83+X94</f>
        <v>364789.388</v>
      </c>
      <c r="Y105" s="96" t="n">
        <f aca="false">X105/W105</f>
        <v>0.943009223767088</v>
      </c>
      <c r="Z105" s="97" t="n">
        <f aca="false">W105-X105</f>
        <v>22046.052</v>
      </c>
      <c r="AA105" s="92"/>
      <c r="AB105" s="92"/>
    </row>
    <row r="106" customFormat="false" ht="12.75" hidden="false" customHeight="false" outlineLevel="0" collapsed="false">
      <c r="A106" s="85"/>
      <c r="B106" s="93" t="s">
        <v>10</v>
      </c>
      <c r="C106" s="94" t="n">
        <f aca="false">C7+C18+C29+C40+C51+C62+C73+C84+C95</f>
        <v>111279</v>
      </c>
      <c r="D106" s="95" t="n">
        <f aca="false">D7+D18+D29+D40+D51+D62+D73+D84+D95</f>
        <v>108891.86</v>
      </c>
      <c r="E106" s="96" t="n">
        <f aca="false">D106/C106</f>
        <v>0.9785481537397</v>
      </c>
      <c r="F106" s="97" t="n">
        <f aca="false">C106-D106</f>
        <v>2387.13999999999</v>
      </c>
      <c r="G106" s="94" t="n">
        <f aca="false">G7+G18+G29+G40+G51+G62+G73+G84+G95</f>
        <v>16691.85</v>
      </c>
      <c r="H106" s="95" t="n">
        <f aca="false">H7+H18+H29+H40+H51+H62+H73+H84+H95</f>
        <v>16333.78</v>
      </c>
      <c r="I106" s="96" t="n">
        <f aca="false">H106/G106</f>
        <v>0.978548213649176</v>
      </c>
      <c r="J106" s="97" t="n">
        <f aca="false">G106-H106</f>
        <v>358.07</v>
      </c>
      <c r="K106" s="94" t="n">
        <f aca="false">K7+K18+K29+K40+K51+K62+K73+K84+K95</f>
        <v>17040</v>
      </c>
      <c r="L106" s="95" t="n">
        <f aca="false">L7+L18+L29+L40+L51+L62+L73+L84+L95</f>
        <v>15693.88</v>
      </c>
      <c r="M106" s="96" t="n">
        <f aca="false">L106/K106</f>
        <v>0.92100234741784</v>
      </c>
      <c r="N106" s="97" t="n">
        <f aca="false">K106-L106</f>
        <v>1346.12</v>
      </c>
      <c r="O106" s="94" t="n">
        <f aca="false">O7+O18+O29+O40+O51+O62+O73+O84+O95</f>
        <v>74024.39</v>
      </c>
      <c r="P106" s="95" t="n">
        <f aca="false">P7+P18+P29+P40+P51+P62+P73+P84+P95</f>
        <v>53788.76</v>
      </c>
      <c r="Q106" s="96" t="n">
        <f aca="false">P106/O106</f>
        <v>0.726635639955966</v>
      </c>
      <c r="R106" s="97" t="n">
        <f aca="false">O106-P106</f>
        <v>20235.63</v>
      </c>
      <c r="S106" s="94" t="n">
        <f aca="false">S7+S18+S29+S40+S51+S62+S73+S84+S95</f>
        <v>6500</v>
      </c>
      <c r="T106" s="95" t="n">
        <f aca="false">T7+T18+T29+T40+T51+T62+T73+T84+T95</f>
        <v>3262.57</v>
      </c>
      <c r="U106" s="96" t="n">
        <f aca="false">T106/S106</f>
        <v>0.501933846153846</v>
      </c>
      <c r="V106" s="97" t="n">
        <f aca="false">S106-T106</f>
        <v>3237.43</v>
      </c>
      <c r="W106" s="98" t="n">
        <f aca="false">W7+W18+W29+W40+W51+W62+W73+W84+W95</f>
        <v>225535.24</v>
      </c>
      <c r="X106" s="95" t="n">
        <f aca="false">X7+X18+X29+X40+X51+X62+X73+X84+X95</f>
        <v>197970.85</v>
      </c>
      <c r="Y106" s="96" t="n">
        <f aca="false">X106/W106</f>
        <v>0.877782336809095</v>
      </c>
      <c r="Z106" s="97" t="n">
        <f aca="false">W106-X106</f>
        <v>27564.39</v>
      </c>
      <c r="AA106" s="92"/>
      <c r="AB106" s="92"/>
    </row>
    <row r="107" customFormat="false" ht="12.75" hidden="false" customHeight="false" outlineLevel="0" collapsed="false">
      <c r="A107" s="85"/>
      <c r="B107" s="93" t="s">
        <v>11</v>
      </c>
      <c r="C107" s="94" t="n">
        <f aca="false">C8+C19+C30+C41+C52+C63+C74+C85+C96</f>
        <v>114280.5</v>
      </c>
      <c r="D107" s="95" t="n">
        <f aca="false">D8+D19+D30+D41+D52+D63+D74+D85+D96</f>
        <v>113115.48</v>
      </c>
      <c r="E107" s="96" t="n">
        <f aca="false">D107/C107</f>
        <v>0.989805609880951</v>
      </c>
      <c r="F107" s="97" t="n">
        <f aca="false">C107-D107</f>
        <v>1165.02000000002</v>
      </c>
      <c r="G107" s="94" t="n">
        <f aca="false">G8+G19+G30+G41+G52+G63+G74+G85+G96</f>
        <v>17142.07</v>
      </c>
      <c r="H107" s="95" t="n">
        <f aca="false">H8+H19+H30+H41+H52+H63+H74+H85+H96</f>
        <v>16967.3295</v>
      </c>
      <c r="I107" s="96" t="n">
        <f aca="false">H107/G107</f>
        <v>0.9898063361076</v>
      </c>
      <c r="J107" s="97" t="n">
        <f aca="false">G107-H107</f>
        <v>174.740499999996</v>
      </c>
      <c r="K107" s="94" t="n">
        <f aca="false">K8+K19+K30+K41+K52+K63+K74+K85+K96</f>
        <v>7170</v>
      </c>
      <c r="L107" s="95" t="n">
        <f aca="false">L8+L19+L30+L41+L52+L63+L74+L85+L96</f>
        <v>4171.23</v>
      </c>
      <c r="M107" s="96" t="n">
        <f aca="false">L107/K107</f>
        <v>0.581761506276151</v>
      </c>
      <c r="N107" s="97" t="n">
        <f aca="false">K107-L107</f>
        <v>2998.77</v>
      </c>
      <c r="O107" s="94" t="n">
        <f aca="false">O8+O19+O30+O41+O52+O63+O74+O85+O96</f>
        <v>94217.31</v>
      </c>
      <c r="P107" s="95" t="n">
        <f aca="false">P8+P19+P30+P41+P52+P63+P74+P85+P96</f>
        <v>44195.4</v>
      </c>
      <c r="Q107" s="96" t="n">
        <f aca="false">P107/O107</f>
        <v>0.469079408019609</v>
      </c>
      <c r="R107" s="97" t="n">
        <f aca="false">O107-P107</f>
        <v>50021.91</v>
      </c>
      <c r="S107" s="94" t="n">
        <f aca="false">S8+S19+S30+S41+S52+S63+S74+S85+S96</f>
        <v>0</v>
      </c>
      <c r="T107" s="95" t="n">
        <f aca="false">T8+T19+T30+T41+T52+T63+T74+T85+T96</f>
        <v>0</v>
      </c>
      <c r="U107" s="96" t="e">
        <f aca="false">T107/S107</f>
        <v>#DIV/0!</v>
      </c>
      <c r="V107" s="97" t="n">
        <f aca="false">S107-T107</f>
        <v>0</v>
      </c>
      <c r="W107" s="98" t="n">
        <f aca="false">W8+W19+W30+W41+W52+W63+W74+W85+W96</f>
        <v>232809.88</v>
      </c>
      <c r="X107" s="95" t="n">
        <f aca="false">X8+X19+X30+X41+X52+X63+X74+X85+X96</f>
        <v>178449.4395</v>
      </c>
      <c r="Y107" s="96" t="n">
        <f aca="false">X107/W107</f>
        <v>0.766502862765103</v>
      </c>
      <c r="Z107" s="97" t="n">
        <f aca="false">W107-X107</f>
        <v>54360.4405</v>
      </c>
      <c r="AA107" s="92"/>
      <c r="AB107" s="92"/>
    </row>
    <row r="108" customFormat="false" ht="12.75" hidden="false" customHeight="false" outlineLevel="0" collapsed="false">
      <c r="A108" s="85"/>
      <c r="B108" s="93" t="s">
        <v>12</v>
      </c>
      <c r="C108" s="94" t="n">
        <f aca="false">C9+C20+C31+C42+C53+C64+C75+C86+C97</f>
        <v>100181</v>
      </c>
      <c r="D108" s="95" t="n">
        <f aca="false">D9+D20+D31+D42+D53+D64+D75+D86+D97</f>
        <v>92021.43</v>
      </c>
      <c r="E108" s="96" t="n">
        <f aca="false">D108/C108</f>
        <v>0.918551721384294</v>
      </c>
      <c r="F108" s="97" t="n">
        <f aca="false">C108-D108</f>
        <v>8159.57000000001</v>
      </c>
      <c r="G108" s="94" t="n">
        <f aca="false">G9+G20+G31+G42+G53+G64+G75+G86+G97</f>
        <v>15027.18</v>
      </c>
      <c r="H108" s="95" t="n">
        <f aca="false">H9+H20+H31+H42+H53+H64+H75+H86+H97</f>
        <v>13803.252</v>
      </c>
      <c r="I108" s="96" t="n">
        <f aca="false">H108/G108</f>
        <v>0.918552383081856</v>
      </c>
      <c r="J108" s="97" t="n">
        <f aca="false">G108-H108</f>
        <v>1223.928</v>
      </c>
      <c r="K108" s="94" t="n">
        <f aca="false">K9+K20+K31+K42+K53+K64+K75+K86+K97</f>
        <v>7490</v>
      </c>
      <c r="L108" s="95" t="n">
        <f aca="false">L9+L20+L31+L42+L53+L64+L75+L86+L97</f>
        <v>4952.62</v>
      </c>
      <c r="M108" s="96" t="n">
        <f aca="false">L108/K108</f>
        <v>0.661230974632844</v>
      </c>
      <c r="N108" s="97" t="n">
        <f aca="false">K108-L108</f>
        <v>2537.38</v>
      </c>
      <c r="O108" s="94" t="n">
        <f aca="false">O9+O20+O31+O42+O53+O64+O75+O86+O97</f>
        <v>77768.22</v>
      </c>
      <c r="P108" s="95" t="n">
        <f aca="false">P9+P20+P31+P42+P53+P64+P75+P86+P97</f>
        <v>24761.7</v>
      </c>
      <c r="Q108" s="96" t="n">
        <f aca="false">P108/O108</f>
        <v>0.318403841569217</v>
      </c>
      <c r="R108" s="97" t="n">
        <f aca="false">O108-P108</f>
        <v>53006.52</v>
      </c>
      <c r="S108" s="94" t="n">
        <f aca="false">S9+S20+S31+S42+S53+S64+S75+S86+S97</f>
        <v>7000</v>
      </c>
      <c r="T108" s="95" t="n">
        <f aca="false">T9+T20+T31+T42+T53+T64+T75+T86+T97</f>
        <v>0</v>
      </c>
      <c r="U108" s="96" t="n">
        <f aca="false">T108/S108</f>
        <v>0</v>
      </c>
      <c r="V108" s="97" t="n">
        <f aca="false">S108-T108</f>
        <v>7000</v>
      </c>
      <c r="W108" s="98" t="n">
        <f aca="false">W9+W20+W31+W42+W53+W64+W75+W86+W97</f>
        <v>207466.4</v>
      </c>
      <c r="X108" s="95" t="n">
        <f aca="false">X9+X20+X31+X42+X53+X64+X75+X86+X97</f>
        <v>135539.002</v>
      </c>
      <c r="Y108" s="96" t="n">
        <f aca="false">X108/W108</f>
        <v>0.653305797950897</v>
      </c>
      <c r="Z108" s="97" t="n">
        <f aca="false">W108-X108</f>
        <v>71927.398</v>
      </c>
      <c r="AA108" s="92"/>
      <c r="AB108" s="92"/>
    </row>
    <row r="109" customFormat="false" ht="12.75" hidden="false" customHeight="false" outlineLevel="0" collapsed="false">
      <c r="A109" s="85"/>
      <c r="B109" s="99" t="s">
        <v>13</v>
      </c>
      <c r="C109" s="94" t="n">
        <f aca="false">C10+C21+C32+C43+C54+C65+C76+C87+C98</f>
        <v>29398.27</v>
      </c>
      <c r="D109" s="95" t="n">
        <f aca="false">D10+D21+D32+D43+D54+D65+D76+D87+D98</f>
        <v>29223.43</v>
      </c>
      <c r="E109" s="96" t="n">
        <f aca="false">D109/C109</f>
        <v>0.994052711264983</v>
      </c>
      <c r="F109" s="97" t="n">
        <f aca="false">C109-D109</f>
        <v>174.84</v>
      </c>
      <c r="G109" s="94" t="n">
        <f aca="false">G10+G21+G32+G43+G54+G65+G76+G87+G98</f>
        <v>4409.74</v>
      </c>
      <c r="H109" s="95" t="n">
        <f aca="false">H10+H21+H32+H43+H54+H65+H76+H87+H98</f>
        <v>4383.52</v>
      </c>
      <c r="I109" s="96" t="n">
        <f aca="false">H109/G109</f>
        <v>0.994054071215083</v>
      </c>
      <c r="J109" s="97" t="n">
        <f aca="false">G109-H109</f>
        <v>26.2199999999993</v>
      </c>
      <c r="K109" s="94" t="n">
        <f aca="false">K10+K21+K32+K43+K54+K65+K76+K87+K98</f>
        <v>1824.12</v>
      </c>
      <c r="L109" s="95" t="n">
        <f aca="false">L10+L21+L32+L43+L54+L65+L76+L87+L98</f>
        <v>1824.12</v>
      </c>
      <c r="M109" s="96" t="n">
        <f aca="false">L109/K109</f>
        <v>1</v>
      </c>
      <c r="N109" s="97" t="n">
        <f aca="false">K109-L109</f>
        <v>0</v>
      </c>
      <c r="O109" s="94" t="n">
        <f aca="false">O10+O21+O32+O43+O54+O65+O76+O87+O98</f>
        <v>12711.02</v>
      </c>
      <c r="P109" s="95" t="n">
        <f aca="false">P10+P21+P32+P43+P54+P65+P76+P87+P98</f>
        <v>7974.06</v>
      </c>
      <c r="Q109" s="96" t="n">
        <f aca="false">P109/O109</f>
        <v>0.627334391732528</v>
      </c>
      <c r="R109" s="97" t="n">
        <f aca="false">O109-P109</f>
        <v>4736.96</v>
      </c>
      <c r="S109" s="94" t="n">
        <f aca="false">S10+S21+S32+S43+S54+S65+S76+S87+S98</f>
        <v>0</v>
      </c>
      <c r="T109" s="95" t="n">
        <f aca="false">T10+T21+T32+T43+T54+T65+T76+T87+T98</f>
        <v>0</v>
      </c>
      <c r="U109" s="96" t="e">
        <f aca="false">T109/S109</f>
        <v>#DIV/0!</v>
      </c>
      <c r="V109" s="97" t="n">
        <f aca="false">S109-T109</f>
        <v>0</v>
      </c>
      <c r="W109" s="98" t="n">
        <f aca="false">W10+W21+W32+W43+W54+W65+W76+W87+W98</f>
        <v>48343.15</v>
      </c>
      <c r="X109" s="95" t="n">
        <f aca="false">X10+X21+X32+X43+X54+X65+X76+X87+X98</f>
        <v>43405.13</v>
      </c>
      <c r="Y109" s="96" t="n">
        <f aca="false">X109/W109</f>
        <v>0.897854815004815</v>
      </c>
      <c r="Z109" s="97" t="n">
        <f aca="false">W109-X109</f>
        <v>4938.02</v>
      </c>
      <c r="AA109" s="92"/>
      <c r="AB109" s="92"/>
    </row>
    <row r="110" customFormat="false" ht="12.75" hidden="false" customHeight="false" outlineLevel="0" collapsed="false">
      <c r="A110" s="85"/>
      <c r="B110" s="93" t="s">
        <v>14</v>
      </c>
      <c r="C110" s="94" t="n">
        <f aca="false">C11+C22+C33+C44+C55+C66+C77+C88+C99</f>
        <v>33234.01</v>
      </c>
      <c r="D110" s="95" t="n">
        <f aca="false">D11+D22+D33+D44+D55+D66+D77+D88+D99</f>
        <v>37108.22</v>
      </c>
      <c r="E110" s="96" t="n">
        <f aca="false">D110/C110</f>
        <v>1.11657365451837</v>
      </c>
      <c r="F110" s="97" t="n">
        <f aca="false">C110-D110</f>
        <v>-3874.21000000001</v>
      </c>
      <c r="G110" s="94" t="n">
        <f aca="false">G11+G22+G33+G44+G55+G66+G77+G88+G99</f>
        <v>4985.1</v>
      </c>
      <c r="H110" s="95" t="n">
        <f aca="false">H11+H22+H33+H44+H55+H66+H77+H88+H99</f>
        <v>5566.24</v>
      </c>
      <c r="I110" s="96" t="n">
        <f aca="false">H110/G110</f>
        <v>1.11657539467613</v>
      </c>
      <c r="J110" s="97" t="n">
        <f aca="false">G110-H110</f>
        <v>-581.139999999999</v>
      </c>
      <c r="K110" s="94" t="n">
        <f aca="false">K11+K22+K33+K44+K55+K66+K77+K88+K99</f>
        <v>5530</v>
      </c>
      <c r="L110" s="95" t="n">
        <f aca="false">L11+L22+L33+L44+L55+L66+L77+L88+L99</f>
        <v>4727.92</v>
      </c>
      <c r="M110" s="96" t="n">
        <f aca="false">L110/K110</f>
        <v>0.854958408679928</v>
      </c>
      <c r="N110" s="97" t="n">
        <f aca="false">K110-L110</f>
        <v>802.08</v>
      </c>
      <c r="O110" s="94" t="n">
        <f aca="false">O11+O22+O33+O44+O55+O66+O77+O88+O99</f>
        <v>11518</v>
      </c>
      <c r="P110" s="95" t="n">
        <f aca="false">P11+P22+P33+P44+P55+P66+P77+P88+P99</f>
        <v>7900</v>
      </c>
      <c r="Q110" s="96" t="n">
        <f aca="false">P110/O110</f>
        <v>0.685882965792672</v>
      </c>
      <c r="R110" s="97" t="n">
        <f aca="false">O110-P110</f>
        <v>3618</v>
      </c>
      <c r="S110" s="94" t="n">
        <f aca="false">S11+S22+S33+S44+S55+S66+S77+S88+S99</f>
        <v>11736</v>
      </c>
      <c r="T110" s="95" t="n">
        <f aca="false">T11+T22+T33+T44+T55+T66+T77+T88+T99</f>
        <v>2574.57</v>
      </c>
      <c r="U110" s="96" t="n">
        <f aca="false">T110/S110</f>
        <v>0.219373721881391</v>
      </c>
      <c r="V110" s="97" t="n">
        <f aca="false">S110-T110</f>
        <v>9161.43</v>
      </c>
      <c r="W110" s="98" t="n">
        <f aca="false">W11+W22+W33+W44+W55+W66+W77+W88+W99</f>
        <v>67003.11</v>
      </c>
      <c r="X110" s="95" t="n">
        <f aca="false">X11+X22+X33+X44+X55+X66+X77+X88+X99</f>
        <v>57876.95</v>
      </c>
      <c r="Y110" s="96" t="n">
        <f aca="false">X110/W110</f>
        <v>0.863794979068882</v>
      </c>
      <c r="Z110" s="97" t="n">
        <f aca="false">W110-X110</f>
        <v>9126.16000000001</v>
      </c>
      <c r="AA110" s="92"/>
      <c r="AB110" s="92"/>
    </row>
    <row r="111" customFormat="false" ht="12.75" hidden="false" customHeight="false" outlineLevel="0" collapsed="false">
      <c r="A111" s="85"/>
      <c r="B111" s="93" t="s">
        <v>15</v>
      </c>
      <c r="C111" s="94" t="n">
        <f aca="false">C12+C23+C34+C45+C56+C67+C78+C89+C100</f>
        <v>33185</v>
      </c>
      <c r="D111" s="95" t="n">
        <f aca="false">D12+D23+D34+D45+D56+D67+D78+D89+D100</f>
        <v>24028.34</v>
      </c>
      <c r="E111" s="96" t="n">
        <f aca="false">D111/C111</f>
        <v>0.724072321832153</v>
      </c>
      <c r="F111" s="97" t="n">
        <f aca="false">C111-D111</f>
        <v>9156.66</v>
      </c>
      <c r="G111" s="94" t="n">
        <f aca="false">G12+G23+G34+G45+G56+G67+G78+G89+G100</f>
        <v>4977.75</v>
      </c>
      <c r="H111" s="95" t="n">
        <f aca="false">H12+H23+H34+H45+H56+H67+H78+H89+H100</f>
        <v>3604.244</v>
      </c>
      <c r="I111" s="96" t="n">
        <f aca="false">H111/G111</f>
        <v>0.724070915574306</v>
      </c>
      <c r="J111" s="97" t="n">
        <f aca="false">G111-H111</f>
        <v>1373.506</v>
      </c>
      <c r="K111" s="94" t="n">
        <f aca="false">K12+K23+K34+K45+K56+K67+K78+K89+K100</f>
        <v>6912.1</v>
      </c>
      <c r="L111" s="95" t="n">
        <f aca="false">L12+L23+L34+L45+L56+L67+L78+L89+L100</f>
        <v>4379.58</v>
      </c>
      <c r="M111" s="96" t="n">
        <f aca="false">L111/K111</f>
        <v>0.633610624846284</v>
      </c>
      <c r="N111" s="97" t="n">
        <f aca="false">K111-L111</f>
        <v>2532.52</v>
      </c>
      <c r="O111" s="94" t="n">
        <f aca="false">O12+O23+O34+O45+O56+O67+O78+O89+O100</f>
        <v>9000</v>
      </c>
      <c r="P111" s="95" t="n">
        <f aca="false">P12+P23+P34+P45+P56+P67+P78+P89+P100</f>
        <v>5250</v>
      </c>
      <c r="Q111" s="96" t="n">
        <f aca="false">P111/O111</f>
        <v>0.583333333333333</v>
      </c>
      <c r="R111" s="97" t="n">
        <f aca="false">O111-P111</f>
        <v>3750</v>
      </c>
      <c r="S111" s="94" t="n">
        <f aca="false">S12+S23+S34+S45+S56+S67+S78+S89+S100</f>
        <v>12926</v>
      </c>
      <c r="T111" s="95" t="n">
        <f aca="false">T12+T23+T34+T45+T56+T67+T78+T89+T100</f>
        <v>5000</v>
      </c>
      <c r="U111" s="96" t="n">
        <f aca="false">T111/S111</f>
        <v>0.386817267522822</v>
      </c>
      <c r="V111" s="97" t="n">
        <f aca="false">S111-T111</f>
        <v>7926</v>
      </c>
      <c r="W111" s="98" t="n">
        <f aca="false">W12+W23+W34+W45+W56+W67+W78+W89+W100</f>
        <v>67000.85</v>
      </c>
      <c r="X111" s="95" t="n">
        <f aca="false">X12+X23+X34+X45+X56+X67+X78+X89+X100</f>
        <v>42262.164</v>
      </c>
      <c r="Y111" s="96" t="n">
        <f aca="false">X111/W111</f>
        <v>0.630770564851043</v>
      </c>
      <c r="Z111" s="97" t="n">
        <f aca="false">W111-X111</f>
        <v>24738.686</v>
      </c>
      <c r="AA111" s="92"/>
      <c r="AB111" s="92"/>
    </row>
    <row r="112" customFormat="false" ht="12.75" hidden="false" customHeight="false" outlineLevel="0" collapsed="false">
      <c r="A112" s="85"/>
      <c r="B112" s="93" t="s">
        <v>16</v>
      </c>
      <c r="C112" s="94" t="n">
        <f aca="false">C13+C24+C35+C46+C57+C68+C79+C90+C101</f>
        <v>33364</v>
      </c>
      <c r="D112" s="95" t="n">
        <f aca="false">D13+D24+D35+D46+D57+D68+D79+D90+D101</f>
        <v>0</v>
      </c>
      <c r="E112" s="96" t="n">
        <f aca="false">D112/C112</f>
        <v>0</v>
      </c>
      <c r="F112" s="97" t="n">
        <f aca="false">C112-D112</f>
        <v>33364</v>
      </c>
      <c r="G112" s="94" t="n">
        <f aca="false">G13+G24+G35+G46+G57+G68+G79+G90+G101</f>
        <v>5004.6</v>
      </c>
      <c r="H112" s="95" t="n">
        <f aca="false">H13+H24+H35+H46+H57+H68+H79+H90+H101</f>
        <v>0</v>
      </c>
      <c r="I112" s="96" t="n">
        <f aca="false">H112/G112</f>
        <v>0</v>
      </c>
      <c r="J112" s="97" t="n">
        <f aca="false">G112-H112</f>
        <v>5004.6</v>
      </c>
      <c r="K112" s="94" t="n">
        <f aca="false">K13+K24+K35+K46+K57+K68+K79+K90+K101</f>
        <v>5439.6</v>
      </c>
      <c r="L112" s="95" t="n">
        <f aca="false">L13+L24+L35+L46+L57+L68+L79+L90+L101</f>
        <v>0</v>
      </c>
      <c r="M112" s="96" t="n">
        <f aca="false">L112/K112</f>
        <v>0</v>
      </c>
      <c r="N112" s="97" t="n">
        <f aca="false">K112-L112</f>
        <v>5439.6</v>
      </c>
      <c r="O112" s="94" t="n">
        <f aca="false">O13+O24+O35+O46+O57+O68+O79+O90+O101</f>
        <v>9000</v>
      </c>
      <c r="P112" s="95" t="n">
        <f aca="false">P13+P24+P35+P46+P57+P68+P79+P90+P101</f>
        <v>0</v>
      </c>
      <c r="Q112" s="96" t="n">
        <f aca="false">P112/O112</f>
        <v>0</v>
      </c>
      <c r="R112" s="97" t="n">
        <f aca="false">O112-P112</f>
        <v>9000</v>
      </c>
      <c r="S112" s="94" t="n">
        <f aca="false">S13+S24+S35+S46+S57+S68+S79+S90+S101</f>
        <v>14223</v>
      </c>
      <c r="T112" s="95" t="n">
        <f aca="false">T13+T24+T35+T46+T57+T68+T79+T90+T101</f>
        <v>0</v>
      </c>
      <c r="U112" s="96" t="n">
        <f aca="false">T112/S112</f>
        <v>0</v>
      </c>
      <c r="V112" s="97" t="n">
        <f aca="false">S112-T112</f>
        <v>14223</v>
      </c>
      <c r="W112" s="98" t="n">
        <f aca="false">W13+W24+W35+W46+W57+W68+W79+W90+W101</f>
        <v>67031.2</v>
      </c>
      <c r="X112" s="95" t="n">
        <f aca="false">X13+X24+X35+X46+X57+X68+X79+X90+X101</f>
        <v>0</v>
      </c>
      <c r="Y112" s="96" t="n">
        <f aca="false">X112/W112</f>
        <v>0</v>
      </c>
      <c r="Z112" s="97" t="n">
        <f aca="false">W112-X112</f>
        <v>67031.2</v>
      </c>
      <c r="AA112" s="92"/>
      <c r="AB112" s="92"/>
    </row>
    <row r="113" customFormat="false" ht="12.75" hidden="false" customHeight="false" outlineLevel="0" collapsed="false">
      <c r="A113" s="85"/>
      <c r="B113" s="99" t="s">
        <v>17</v>
      </c>
      <c r="C113" s="94" t="n">
        <f aca="false">C14+C25+C36+C47+C58+C69+C80+C91+C102</f>
        <v>19545.73</v>
      </c>
      <c r="D113" s="95" t="n">
        <f aca="false">D14+D25+D36+D47+D58+D69+D80+D91+D102</f>
        <v>15402.46</v>
      </c>
      <c r="E113" s="96" t="n">
        <f aca="false">D113/C113</f>
        <v>0.788021731600713</v>
      </c>
      <c r="F113" s="97" t="n">
        <f aca="false">C113-D113</f>
        <v>4143.27</v>
      </c>
      <c r="G113" s="94" t="n">
        <f aca="false">G14+G25+G36+G47+G58+G69+G80+G91+G102</f>
        <v>2931.86</v>
      </c>
      <c r="H113" s="95" t="n">
        <f aca="false">H14+H25+H36+H47+H58+H69+H80+H91+H102</f>
        <v>2310.3615</v>
      </c>
      <c r="I113" s="96" t="n">
        <f aca="false">H113/G113</f>
        <v>0.78801903910828</v>
      </c>
      <c r="J113" s="97" t="n">
        <f aca="false">G113-H113</f>
        <v>621.4985</v>
      </c>
      <c r="K113" s="94" t="n">
        <f aca="false">K14+K25+K36+K47+K58+K69+K80+K91+K102</f>
        <v>7415.88</v>
      </c>
      <c r="L113" s="95" t="n">
        <f aca="false">L14+L25+L36+L47+L58+L69+L80+L91+L102</f>
        <v>1215.08</v>
      </c>
      <c r="M113" s="96" t="n">
        <f aca="false">L113/K113</f>
        <v>0.163848390211276</v>
      </c>
      <c r="N113" s="97" t="n">
        <f aca="false">K113-L113</f>
        <v>6200.8</v>
      </c>
      <c r="O113" s="94" t="n">
        <f aca="false">O14+O25+O36+O47+O58+O69+O80+O91+O102</f>
        <v>21763.38</v>
      </c>
      <c r="P113" s="95" t="n">
        <f aca="false">P14+P25+P36+P47+P58+P69+P80+P91+P102</f>
        <v>3958.96</v>
      </c>
      <c r="Q113" s="96" t="n">
        <f aca="false">P113/O113</f>
        <v>0.18190924387664</v>
      </c>
      <c r="R113" s="97" t="n">
        <f aca="false">O113-P113</f>
        <v>17804.42</v>
      </c>
      <c r="S113" s="94" t="n">
        <f aca="false">S14+S25+S36+S47+S58+S69+S80+S91+S102</f>
        <v>0</v>
      </c>
      <c r="T113" s="95" t="n">
        <f aca="false">T14+T25+T36+T47+T58+T69+T80+T91+T102</f>
        <v>0</v>
      </c>
      <c r="U113" s="96" t="e">
        <f aca="false">T113/S113</f>
        <v>#DIV/0!</v>
      </c>
      <c r="V113" s="97" t="n">
        <f aca="false">S113-T113</f>
        <v>0</v>
      </c>
      <c r="W113" s="98" t="n">
        <f aca="false">W14+W25+W36+W47+W58+W69+W80+W91+W102</f>
        <v>51656.85</v>
      </c>
      <c r="X113" s="95" t="n">
        <f aca="false">X14+X25+X36+X47+X58+X69+X80+X91+X102</f>
        <v>22886.8615</v>
      </c>
      <c r="Y113" s="96" t="n">
        <f aca="false">X113/W113</f>
        <v>0.443055693484988</v>
      </c>
      <c r="Z113" s="97" t="n">
        <f aca="false">W113-X113</f>
        <v>28769.9885</v>
      </c>
      <c r="AA113" s="92"/>
      <c r="AB113" s="92"/>
    </row>
    <row r="114" customFormat="false" ht="13.5" hidden="false" customHeight="false" outlineLevel="0" collapsed="false">
      <c r="A114" s="85"/>
      <c r="B114" s="100" t="s">
        <v>6</v>
      </c>
      <c r="C114" s="101" t="n">
        <f aca="false">C15+C26+C37+C48+C59+C70+C81+C92+C103</f>
        <v>862954.51</v>
      </c>
      <c r="D114" s="101" t="n">
        <f aca="false">D15+D26+D37+D48+D59+D70+D81+D92+D103</f>
        <v>800398.06</v>
      </c>
      <c r="E114" s="102" t="n">
        <f aca="false">D114/C114</f>
        <v>0.927508983063313</v>
      </c>
      <c r="F114" s="103" t="n">
        <f aca="false">SUM(F104:F113)</f>
        <v>62556.45</v>
      </c>
      <c r="G114" s="101" t="n">
        <f aca="false">G15+G26+G37+G48+G59+G70+G81+G92+G103</f>
        <v>129443.2</v>
      </c>
      <c r="H114" s="101" t="n">
        <f aca="false">H15+H26+H37+H48+H59+H70+H81+H92+H103</f>
        <v>120059.795</v>
      </c>
      <c r="I114" s="102" t="n">
        <f aca="false">H114/G114</f>
        <v>0.927509479061086</v>
      </c>
      <c r="J114" s="103" t="n">
        <f aca="false">SUM(J104:J113)</f>
        <v>9383.405</v>
      </c>
      <c r="K114" s="101" t="n">
        <f aca="false">K15+K26+K37+K48+K59+K70+K81+K92+K103</f>
        <v>79711.7</v>
      </c>
      <c r="L114" s="101" t="n">
        <f aca="false">L15+L26+L37+L48+L59+L70+L81+L92+L103</f>
        <v>56473.71</v>
      </c>
      <c r="M114" s="102" t="n">
        <f aca="false">L114/K114</f>
        <v>0.708474540123972</v>
      </c>
      <c r="N114" s="103" t="n">
        <f aca="false">SUM(N104:N113)</f>
        <v>23237.99</v>
      </c>
      <c r="O114" s="101" t="n">
        <f aca="false">O15+O26+O37+O48+O59+O70+O81+O92+O103</f>
        <v>564084.28</v>
      </c>
      <c r="P114" s="101" t="n">
        <f aca="false">P15+P26+P37+P48+P59+P70+P81+P92+P103</f>
        <v>312004.79</v>
      </c>
      <c r="Q114" s="102" t="n">
        <f aca="false">P114/O114</f>
        <v>0.553117328495664</v>
      </c>
      <c r="R114" s="103" t="n">
        <f aca="false">SUM(R104:R113)</f>
        <v>252079.49</v>
      </c>
      <c r="S114" s="101" t="n">
        <f aca="false">S15+S26+S37+S48+S59+S70+S81+S92+S103</f>
        <v>138257</v>
      </c>
      <c r="T114" s="101" t="n">
        <f aca="false">T15+T26+T37+T48+T59+T70+T81+T92+T103</f>
        <v>112884.87</v>
      </c>
      <c r="U114" s="102" t="n">
        <f aca="false">T114/S114</f>
        <v>0.816485747557086</v>
      </c>
      <c r="V114" s="103" t="n">
        <f aca="false">SUM(V104:V113)</f>
        <v>25372.13</v>
      </c>
      <c r="W114" s="104" t="n">
        <f aca="false">W15+W26+W37+W48+W59+W70+W81+W92+W103</f>
        <v>1774450.69</v>
      </c>
      <c r="X114" s="101" t="n">
        <f aca="false">X15+X26+X37+X48+X59+X70+X81+X92+X103</f>
        <v>1401821.225</v>
      </c>
      <c r="Y114" s="102" t="n">
        <f aca="false">X114/W114</f>
        <v>0.790002919156914</v>
      </c>
      <c r="Z114" s="103" t="n">
        <f aca="false">SUM(Z104:Z113)</f>
        <v>372629.465</v>
      </c>
      <c r="AA114" s="92"/>
      <c r="AB114" s="92"/>
    </row>
    <row r="116" customFormat="false" ht="12.75" hidden="false" customHeight="false" outlineLevel="0" collapsed="false">
      <c r="P116" s="105"/>
    </row>
    <row r="117" customFormat="false" ht="12.75" hidden="false" customHeight="false" outlineLevel="0" collapsed="false">
      <c r="W117" s="45"/>
    </row>
    <row r="118" customFormat="false" ht="12.75" hidden="false" customHeight="false" outlineLevel="0" collapsed="false">
      <c r="X118" s="45"/>
    </row>
    <row r="119" customFormat="false" ht="12.75" hidden="false" customHeight="false" outlineLevel="0" collapsed="false">
      <c r="W119" s="45"/>
    </row>
  </sheetData>
  <mergeCells count="17">
    <mergeCell ref="A3:B4"/>
    <mergeCell ref="C3:F3"/>
    <mergeCell ref="G3:J3"/>
    <mergeCell ref="K3:N3"/>
    <mergeCell ref="O3:R3"/>
    <mergeCell ref="S3:V3"/>
    <mergeCell ref="W3:Z3"/>
    <mergeCell ref="A5:A15"/>
    <mergeCell ref="A16:A26"/>
    <mergeCell ref="A27:A37"/>
    <mergeCell ref="A38:A48"/>
    <mergeCell ref="A49:A59"/>
    <mergeCell ref="A60:A70"/>
    <mergeCell ref="A71:A81"/>
    <mergeCell ref="A82:A92"/>
    <mergeCell ref="A93:A103"/>
    <mergeCell ref="A104:A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8:43Z</dcterms:created>
  <dc:creator>JOSEBA</dc:creator>
  <dc:description/>
  <dc:language>en-US</dc:language>
  <cp:lastModifiedBy>Joseba Aranguren</cp:lastModifiedBy>
  <cp:lastPrinted>2018-10-01T12:36:49Z</cp:lastPrinted>
  <dcterms:modified xsi:type="dcterms:W3CDTF">2019-06-20T09:36:13Z</dcterms:modified>
  <cp:revision>0</cp:revision>
  <dc:subject/>
  <dc:title/>
</cp:coreProperties>
</file>